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9" firstSheet="0" activeTab="0"/>
  </bookViews>
  <sheets>
    <sheet name="CONTENTS" sheetId="1" state="visible" r:id="rId2"/>
    <sheet name="3.1" sheetId="2" state="visible" r:id="rId3"/>
    <sheet name="3.2" sheetId="3" state="visible" r:id="rId4"/>
    <sheet name="A3.1.1" sheetId="4" state="visible" r:id="rId5"/>
    <sheet name="A3.1.2" sheetId="5" state="visible" r:id="rId6"/>
    <sheet name="A3.1.3" sheetId="6" state="visible" r:id="rId7"/>
    <sheet name="A3.2.1" sheetId="7" state="visible" r:id="rId8"/>
    <sheet name="A3.2.2" sheetId="8" state="visible" r:id="rId9"/>
    <sheet name="A3.3.1" sheetId="9" state="visible" r:id="rId10"/>
    <sheet name="A3.3.2" sheetId="10" state="visible" r:id="rId11"/>
    <sheet name="A3.3.3" sheetId="11" state="visible" r:id="rId12"/>
    <sheet name="A3.3.3 (continued)" sheetId="12" state="visible" r:id="rId13"/>
    <sheet name="A3.3.4" sheetId="13" state="visible" r:id="rId14"/>
    <sheet name="A3.3.5" sheetId="14" state="visible" r:id="rId15"/>
    <sheet name="A3.3.6" sheetId="15" state="visible" r:id="rId16"/>
    <sheet name="A3.4.1" sheetId="16" state="visible" r:id="rId17"/>
    <sheet name="A3.4.2" sheetId="17" state="visible" r:id="rId18"/>
    <sheet name="A3.4.3" sheetId="18" state="visible" r:id="rId19"/>
    <sheet name="A3.5.1" sheetId="19" state="visible" r:id="rId20"/>
    <sheet name="A3.5.2" sheetId="20" state="visible" r:id="rId21"/>
    <sheet name="A3.5.3" sheetId="21" state="visible" r:id="rId22"/>
    <sheet name="A3.5.4" sheetId="22" state="visible" r:id="rId23"/>
    <sheet name="A3.6.1" sheetId="23" state="visible" r:id="rId24"/>
    <sheet name="A3.6.2" sheetId="24" state="visible" r:id="rId25"/>
    <sheet name="A3.6.3" sheetId="25" state="visible" r:id="rId26"/>
    <sheet name="A3.6.4" sheetId="26" state="visible" r:id="rId27"/>
    <sheet name="A3.7.1" sheetId="27" state="visible" r:id="rId28"/>
    <sheet name="A3.7.2" sheetId="28" state="visible" r:id="rId29"/>
    <sheet name="A3.7.3" sheetId="29" state="visible" r:id="rId30"/>
    <sheet name="A3.7.4" sheetId="30" state="visible" r:id="rId31"/>
    <sheet name="A3.8.1" sheetId="31" state="visible" r:id="rId32"/>
    <sheet name="A3.8.2" sheetId="32" state="visible" r:id="rId33"/>
    <sheet name="A3.8.3" sheetId="33" state="visible" r:id="rId34"/>
    <sheet name="A3.8.4" sheetId="34" state="visible" r:id="rId35"/>
  </sheets>
  <externalReferences>
    <externalReference r:id="rId36"/>
  </externalReferences>
  <definedNames>
    <definedName function="false" hidden="false" localSheetId="1" name="_xlnm.Print_Area" vbProcedure="false">'3.1'!$A$1:$G$11</definedName>
    <definedName function="false" hidden="false" localSheetId="2" name="_xlnm.Print_Area" vbProcedure="false">'3.2'!$A$1:$I$26</definedName>
    <definedName function="false" hidden="false" localSheetId="3" name="_xlnm.Print_Area" vbProcedure="false">'A3.1.1'!$A$1:$I$41</definedName>
    <definedName function="false" hidden="false" localSheetId="4" name="_xlnm.Print_Area" vbProcedure="false">'A3.1.2'!$A$1:$I$39</definedName>
    <definedName function="false" hidden="false" localSheetId="5" name="_xlnm.Print_Area" vbProcedure="false">'A3.1.3'!$A$1:$H$39</definedName>
    <definedName function="false" hidden="false" localSheetId="6" name="_xlnm.Print_Area" vbProcedure="false">'A3.2.1'!$A$1:$O$36</definedName>
    <definedName function="false" hidden="false" localSheetId="7" name="_xlnm.Print_Area" vbProcedure="false">'A3.2.2'!$A$1:$O$20</definedName>
    <definedName function="false" hidden="false" localSheetId="8" name="_xlnm.Print_Area" vbProcedure="false">'A3.3.1'!$A$1:$O$40</definedName>
    <definedName function="false" hidden="false" localSheetId="9" name="_xlnm.Print_Area" vbProcedure="false">'A3.3.2'!$A$1:$O$39</definedName>
    <definedName function="false" hidden="false" localSheetId="10" name="_xlnm.Print_Area" vbProcedure="false">'A3.3.3'!$A$1:$O$32</definedName>
    <definedName function="false" hidden="false" localSheetId="11" name="_xlnm.Print_Area" vbProcedure="false">'A3.3.3 (continued)'!$A$1:$O$19</definedName>
    <definedName function="false" hidden="false" localSheetId="12" name="_xlnm.Print_Area" vbProcedure="false">'A3.3.4'!$A$1:$O$40</definedName>
    <definedName function="false" hidden="false" localSheetId="13" name="_xlnm.Print_Area" vbProcedure="false">'A3.3.5'!$A$1:$O$40</definedName>
    <definedName function="false" hidden="false" localSheetId="14" name="_xlnm.Print_Area" vbProcedure="false">'A3.3.6'!$A$1:$O$40</definedName>
    <definedName function="false" hidden="false" localSheetId="15" name="_xlnm.Print_Area" vbProcedure="false">'A3.4.1'!$A$1:$O$40</definedName>
    <definedName function="false" hidden="false" localSheetId="16" name="_xlnm.Print_Area" vbProcedure="false">'A3.4.2'!$A$1:$O$39</definedName>
    <definedName function="false" hidden="false" localSheetId="17" name="_xlnm.Print_Area" vbProcedure="false">'A3.4.3'!$A$1:$O$39</definedName>
    <definedName function="false" hidden="false" localSheetId="18" name="_xlnm.Print_Area" vbProcedure="false">'A3.5.1'!$A$1:$N$25</definedName>
    <definedName function="false" hidden="false" localSheetId="20" name="_xlnm.Print_Area" vbProcedure="false">'A3.5.3'!$A$1:$N$34</definedName>
    <definedName function="false" hidden="false" localSheetId="22" name="_xlnm.Print_Area" vbProcedure="false">'A3.6.1'!$A$1:$N$25</definedName>
    <definedName function="false" hidden="false" localSheetId="24" name="_xlnm.Print_Area" vbProcedure="false">'A3.6.3'!$A$1:$N$34</definedName>
    <definedName function="false" hidden="false" localSheetId="26" name="_xlnm.Print_Area" vbProcedure="false">'A3.7.1'!$A$1:$N$25</definedName>
    <definedName function="false" hidden="false" localSheetId="28" name="_xlnm.Print_Area" vbProcedure="false">'A3.7.3'!$A$1:$N$34</definedName>
    <definedName function="false" hidden="false" localSheetId="30" name="_xlnm.Print_Area" vbProcedure="false">'A3.8.1'!$A$1:$N$25</definedName>
    <definedName function="false" hidden="false" localSheetId="32" name="_xlnm.Print_Area" vbProcedure="false">'A3.8.3'!$A$1:$N$34</definedName>
    <definedName function="false" hidden="false" localSheetId="0" name="_xlnm.Print_Area" vbProcedure="false">CONTENTS!$A$1:$B$35</definedName>
    <definedName function="false" hidden="false" name="AdjustAdjusted0304toActual0405" vbProcedure="false">#REF!</definedName>
    <definedName function="false" hidden="false" name="AdjustAdjusted0405toActual0506" vbProcedure="false">#REF!</definedName>
    <definedName function="false" hidden="false" name="AdjustAdjusted0506toActual0607" vbProcedure="false">#REF!</definedName>
    <definedName function="false" hidden="false" name="AdjustAdjusted0607toMTBPS0708" vbProcedure="false">#REF!</definedName>
    <definedName function="false" hidden="false" name="AdjustAdjusted0708to0809atMTBPS2007" vbProcedure="false">#REF!</definedName>
    <definedName function="false" hidden="false" name="AdjustRaw0304ToActual0304" vbProcedure="false">#REF!</definedName>
    <definedName function="false" hidden="false" name="AGE2009PROP1" vbProcedure="false">#REF!</definedName>
    <definedName function="false" hidden="false" name="AGE2009PROP2" vbProcedure="false">#REF!</definedName>
    <definedName function="false" hidden="false" name="AGE2009PROP3" vbProcedure="false">#REF!</definedName>
    <definedName function="false" hidden="false" name="AGE2009PROP4" vbProcedure="false">#REF!</definedName>
    <definedName function="false" hidden="false" name="AGE2009PROP5" vbProcedure="false">#REF!</definedName>
    <definedName function="false" hidden="false" name="AGEFINAL08" vbProcedure="false">#REF!</definedName>
    <definedName function="false" hidden="false" name="GrowthHHInc0304to0405" vbProcedure="false">#REF!</definedName>
    <definedName function="false" hidden="false" name="GrowthHHInc0405to0506" vbProcedure="false">#REF!</definedName>
    <definedName function="false" hidden="false" name="GrowthHHInc0506to0607" vbProcedure="false">#REF!</definedName>
    <definedName function="false" hidden="false" name="GrowthHHInc0607to0708" vbProcedure="false">#REF!</definedName>
    <definedName function="false" hidden="false" name="GrowthHHInc0708to0809atMTBPS2007" vbProcedure="false">#REF!</definedName>
    <definedName function="false" hidden="false" name="INCOME06FACTOR" vbProcedure="false">#REF!</definedName>
    <definedName function="false" hidden="false" name="INCOME07FACTOR" vbProcedure="false">#REF!</definedName>
    <definedName function="false" hidden="false" name="INCOME08FACTOR" vbProcedure="false">#REF!</definedName>
    <definedName function="false" hidden="false" name="INDIV2009PROP1" vbProcedure="false">#REF!</definedName>
    <definedName function="false" hidden="false" name="INDIV2009PROP2" vbProcedure="false">#REF!</definedName>
    <definedName function="false" hidden="false" name="INDIV2009PROP3" vbProcedure="false">#REF!</definedName>
    <definedName function="false" hidden="false" name="INDIV2009PROP4" vbProcedure="false">#REF!</definedName>
    <definedName function="false" hidden="false" name="INDIV2009PROP5" vbProcedure="false">#REF!</definedName>
    <definedName function="false" hidden="false" name="INDIVIDUAL04" vbProcedure="false">#REF!</definedName>
    <definedName function="false" hidden="false" name="INDIVIDUAL05" vbProcedure="false">#REF!</definedName>
    <definedName function="false" hidden="false" name="INDIVIDUAL06" vbProcedure="false">#REF!</definedName>
    <definedName function="false" hidden="false" name="INDIVIDUAL07" vbProcedure="false">#REF!</definedName>
    <definedName function="false" hidden="false" name="INDIVIDUALFINAL08" vbProcedure="false">#REF!</definedName>
    <definedName function="false" hidden="false" name="NUMBER05FACTOR" vbProcedure="false">#REF!</definedName>
    <definedName function="false" hidden="false" name="NUMBER06FACTOR" vbProcedure="false">#REF!</definedName>
    <definedName function="false" hidden="false" name="NUMBER07FACTOR" vbProcedure="false">#REF!</definedName>
    <definedName function="false" hidden="false" name="NUMBER08FACTOR" vbProcedure="false">#REF!</definedName>
    <definedName function="false" hidden="false" name="PRIMARY04" vbProcedure="false">#REF!</definedName>
    <definedName function="false" hidden="false" name="PRIMARY05" vbProcedure="false">#REF!</definedName>
    <definedName function="false" hidden="false" name="PRIMARY06" vbProcedure="false">#REF!</definedName>
    <definedName function="false" hidden="false" name="PRIMARY07" vbProcedure="false">#REF!</definedName>
    <definedName function="false" hidden="false" name="PRIMARY2009PROP1" vbProcedure="false">#REF!</definedName>
    <definedName function="false" hidden="false" name="PRIMARY2009PROP2" vbProcedure="false">#REF!</definedName>
    <definedName function="false" hidden="false" name="PRIMARY2009PROP3" vbProcedure="false">#REF!</definedName>
    <definedName function="false" hidden="false" name="PRIMARY2009PROP4" vbProcedure="false">#REF!</definedName>
    <definedName function="false" hidden="false" name="PRIMARY2009PROP5" vbProcedure="false">#REF!</definedName>
    <definedName function="false" hidden="false" name="PRIMARYFINAL08" vbProcedure="false">#REF!</definedName>
    <definedName function="false" hidden="false" name="Raw" vbProcedure="false">#REF!</definedName>
    <definedName function="false" hidden="false" name="rawdata" vbProcedure="false">[1]rawdata!$A$1:$I$13923</definedName>
    <definedName function="false" hidden="false" name="rawdata2" vbProcedure="false">#REF!</definedName>
    <definedName function="false" hidden="false" name="SAPBEXdnldView" vbProcedure="false">"47QF1XF9JCPHJDJVUDDWCYZ91"</definedName>
    <definedName function="false" hidden="false" name="SAPBEXsysID" vbProcedure="false">"BWP"</definedName>
    <definedName function="false" hidden="false" name="_AGE04" vbProcedure="false">#REF!</definedName>
    <definedName function="false" hidden="false" name="_AGE05" vbProcedure="false">#REF!</definedName>
    <definedName function="false" hidden="false" name="_AGE06" vbProcedure="false">#REF!</definedName>
    <definedName function="false" hidden="false" name="_AGE07" vbProcedure="false">#REF!</definedName>
    <definedName function="false" hidden="false" localSheetId="1" name="AdjustAdjusted0304toActual0405" vbProcedure="false">#REF!</definedName>
    <definedName function="false" hidden="false" localSheetId="1" name="AdjustAdjusted0405toActual0506" vbProcedure="false">#REF!</definedName>
    <definedName function="false" hidden="false" localSheetId="1" name="AdjustAdjusted0506toActual0607" vbProcedure="false">#REF!</definedName>
    <definedName function="false" hidden="false" localSheetId="1" name="AdjustAdjusted0607toMTBPS0708" vbProcedure="false">#REF!</definedName>
    <definedName function="false" hidden="false" localSheetId="1" name="AdjustAdjusted0708to0809atMTBPS2007" vbProcedure="false">#REF!</definedName>
    <definedName function="false" hidden="false" localSheetId="1" name="AdjustRaw0304ToActual0304" vbProcedure="false">#REF!</definedName>
    <definedName function="false" hidden="false" localSheetId="1" name="AGE2009PROP1" vbProcedure="false">#REF!</definedName>
    <definedName function="false" hidden="false" localSheetId="1" name="AGE2009PROP2" vbProcedure="false">#REF!</definedName>
    <definedName function="false" hidden="false" localSheetId="1" name="AGE2009PROP3" vbProcedure="false">#REF!</definedName>
    <definedName function="false" hidden="false" localSheetId="1" name="AGE2009PROP4" vbProcedure="false">#REF!</definedName>
    <definedName function="false" hidden="false" localSheetId="1" name="AGE2009PROP5" vbProcedure="false">#REF!</definedName>
    <definedName function="false" hidden="false" localSheetId="1" name="AGEFINAL08" vbProcedure="false">#REF!</definedName>
    <definedName function="false" hidden="false" localSheetId="1" name="GrowthHHInc0304to0405" vbProcedure="false">#REF!</definedName>
    <definedName function="false" hidden="false" localSheetId="1" name="GrowthHHInc0405to0506" vbProcedure="false">#REF!</definedName>
    <definedName function="false" hidden="false" localSheetId="1" name="GrowthHHInc0506to0607" vbProcedure="false">#REF!</definedName>
    <definedName function="false" hidden="false" localSheetId="1" name="GrowthHHInc0607to0708" vbProcedure="false">#REF!</definedName>
    <definedName function="false" hidden="false" localSheetId="1" name="GrowthHHInc0708to0809atMTBPS2007" vbProcedure="false">#REF!</definedName>
    <definedName function="false" hidden="false" localSheetId="1" name="INCOME06FACTOR" vbProcedure="false">#REF!</definedName>
    <definedName function="false" hidden="false" localSheetId="1" name="INCOME07FACTOR" vbProcedure="false">#REF!</definedName>
    <definedName function="false" hidden="false" localSheetId="1" name="INCOME08FACTOR" vbProcedure="false">#REF!</definedName>
    <definedName function="false" hidden="false" localSheetId="1" name="INDIV2009PROP1" vbProcedure="false">#REF!</definedName>
    <definedName function="false" hidden="false" localSheetId="1" name="INDIV2009PROP2" vbProcedure="false">#REF!</definedName>
    <definedName function="false" hidden="false" localSheetId="1" name="INDIV2009PROP3" vbProcedure="false">#REF!</definedName>
    <definedName function="false" hidden="false" localSheetId="1" name="INDIV2009PROP4" vbProcedure="false">#REF!</definedName>
    <definedName function="false" hidden="false" localSheetId="1" name="INDIV2009PROP5" vbProcedure="false">#REF!</definedName>
    <definedName function="false" hidden="false" localSheetId="1" name="INDIVIDUAL04" vbProcedure="false">#REF!</definedName>
    <definedName function="false" hidden="false" localSheetId="1" name="INDIVIDUAL05" vbProcedure="false">#REF!</definedName>
    <definedName function="false" hidden="false" localSheetId="1" name="INDIVIDUAL06" vbProcedure="false">#REF!</definedName>
    <definedName function="false" hidden="false" localSheetId="1" name="INDIVIDUAL07" vbProcedure="false">#REF!</definedName>
    <definedName function="false" hidden="false" localSheetId="1" name="INDIVIDUALFINAL08" vbProcedure="false">#REF!</definedName>
    <definedName function="false" hidden="false" localSheetId="1" name="NUMBER05FACTOR" vbProcedure="false">#REF!</definedName>
    <definedName function="false" hidden="false" localSheetId="1" name="NUMBER06FACTOR" vbProcedure="false">#REF!</definedName>
    <definedName function="false" hidden="false" localSheetId="1" name="NUMBER07FACTOR" vbProcedure="false">#REF!</definedName>
    <definedName function="false" hidden="false" localSheetId="1" name="NUMBER08FACTOR" vbProcedure="false">#REF!</definedName>
    <definedName function="false" hidden="false" localSheetId="1" name="PRIMARY04" vbProcedure="false">#REF!</definedName>
    <definedName function="false" hidden="false" localSheetId="1" name="PRIMARY05" vbProcedure="false">#REF!</definedName>
    <definedName function="false" hidden="false" localSheetId="1" name="PRIMARY06" vbProcedure="false">#REF!</definedName>
    <definedName function="false" hidden="false" localSheetId="1" name="PRIMARY07" vbProcedure="false">#REF!</definedName>
    <definedName function="false" hidden="false" localSheetId="1" name="PRIMARY2009PROP1" vbProcedure="false">#REF!</definedName>
    <definedName function="false" hidden="false" localSheetId="1" name="PRIMARY2009PROP2" vbProcedure="false">#REF!</definedName>
    <definedName function="false" hidden="false" localSheetId="1" name="PRIMARY2009PROP3" vbProcedure="false">#REF!</definedName>
    <definedName function="false" hidden="false" localSheetId="1" name="PRIMARY2009PROP4" vbProcedure="false">#REF!</definedName>
    <definedName function="false" hidden="false" localSheetId="1" name="PRIMARY2009PROP5" vbProcedure="false">#REF!</definedName>
    <definedName function="false" hidden="false" localSheetId="1" name="PRIMARYFINAL08" vbProcedure="false">#REF!</definedName>
    <definedName function="false" hidden="false" localSheetId="1" name="_AGE04" vbProcedure="false">#REF!</definedName>
    <definedName function="false" hidden="false" localSheetId="1" name="_AGE05" vbProcedure="false">#REF!</definedName>
    <definedName function="false" hidden="false" localSheetId="1" name="_AGE06" vbProcedure="false">#REF!</definedName>
    <definedName function="false" hidden="false" localSheetId="1" name="_AGE07" vbProcedure="false">#REF!</definedName>
    <definedName function="false" hidden="false" localSheetId="9" name="AdjustAdjusted0304toActual0405" vbProcedure="false">#REF!</definedName>
    <definedName function="false" hidden="false" localSheetId="9" name="AdjustAdjusted0405toActual0506" vbProcedure="false">#REF!</definedName>
    <definedName function="false" hidden="false" localSheetId="9" name="AdjustAdjusted0506toActual0607" vbProcedure="false">#REF!</definedName>
    <definedName function="false" hidden="false" localSheetId="9" name="AdjustAdjusted0607toMTBPS0708" vbProcedure="false">#REF!</definedName>
    <definedName function="false" hidden="false" localSheetId="9" name="AdjustAdjusted0708to0809atMTBPS2007" vbProcedure="false">#REF!</definedName>
    <definedName function="false" hidden="false" localSheetId="9" name="AdjustRaw0304ToActual0304" vbProcedure="false">#REF!</definedName>
    <definedName function="false" hidden="false" localSheetId="9" name="AGE2009PROP1" vbProcedure="false">#REF!</definedName>
    <definedName function="false" hidden="false" localSheetId="9" name="AGE2009PROP2" vbProcedure="false">#REF!</definedName>
    <definedName function="false" hidden="false" localSheetId="9" name="AGE2009PROP3" vbProcedure="false">#REF!</definedName>
    <definedName function="false" hidden="false" localSheetId="9" name="AGE2009PROP4" vbProcedure="false">#REF!</definedName>
    <definedName function="false" hidden="false" localSheetId="9" name="AGE2009PROP5" vbProcedure="false">#REF!</definedName>
    <definedName function="false" hidden="false" localSheetId="9" name="AGEFINAL08" vbProcedure="false">#REF!</definedName>
    <definedName function="false" hidden="false" localSheetId="9" name="GrowthHHInc0304to0405" vbProcedure="false">#REF!</definedName>
    <definedName function="false" hidden="false" localSheetId="9" name="GrowthHHInc0405to0506" vbProcedure="false">#REF!</definedName>
    <definedName function="false" hidden="false" localSheetId="9" name="GrowthHHInc0506to0607" vbProcedure="false">#REF!</definedName>
    <definedName function="false" hidden="false" localSheetId="9" name="GrowthHHInc0607to0708" vbProcedure="false">#REF!</definedName>
    <definedName function="false" hidden="false" localSheetId="9" name="GrowthHHInc0708to0809atMTBPS2007" vbProcedure="false">#REF!</definedName>
    <definedName function="false" hidden="false" localSheetId="9" name="INCOME06FACTOR" vbProcedure="false">#REF!</definedName>
    <definedName function="false" hidden="false" localSheetId="9" name="INCOME07FACTOR" vbProcedure="false">#REF!</definedName>
    <definedName function="false" hidden="false" localSheetId="9" name="INCOME08FACTOR" vbProcedure="false">#REF!</definedName>
    <definedName function="false" hidden="false" localSheetId="9" name="INDIV2009PROP1" vbProcedure="false">#REF!</definedName>
    <definedName function="false" hidden="false" localSheetId="9" name="INDIV2009PROP2" vbProcedure="false">#REF!</definedName>
    <definedName function="false" hidden="false" localSheetId="9" name="INDIV2009PROP3" vbProcedure="false">#REF!</definedName>
    <definedName function="false" hidden="false" localSheetId="9" name="INDIV2009PROP4" vbProcedure="false">#REF!</definedName>
    <definedName function="false" hidden="false" localSheetId="9" name="INDIV2009PROP5" vbProcedure="false">#REF!</definedName>
    <definedName function="false" hidden="false" localSheetId="9" name="INDIVIDUAL04" vbProcedure="false">#REF!</definedName>
    <definedName function="false" hidden="false" localSheetId="9" name="INDIVIDUAL05" vbProcedure="false">#REF!</definedName>
    <definedName function="false" hidden="false" localSheetId="9" name="INDIVIDUAL06" vbProcedure="false">#REF!</definedName>
    <definedName function="false" hidden="false" localSheetId="9" name="INDIVIDUAL07" vbProcedure="false">#REF!</definedName>
    <definedName function="false" hidden="false" localSheetId="9" name="INDIVIDUALFINAL08" vbProcedure="false">#REF!</definedName>
    <definedName function="false" hidden="false" localSheetId="9" name="NUMBER05FACTOR" vbProcedure="false">#REF!</definedName>
    <definedName function="false" hidden="false" localSheetId="9" name="NUMBER06FACTOR" vbProcedure="false">#REF!</definedName>
    <definedName function="false" hidden="false" localSheetId="9" name="NUMBER07FACTOR" vbProcedure="false">#REF!</definedName>
    <definedName function="false" hidden="false" localSheetId="9" name="NUMBER08FACTOR" vbProcedure="false">#REF!</definedName>
    <definedName function="false" hidden="false" localSheetId="9" name="PRIMARY04" vbProcedure="false">#REF!</definedName>
    <definedName function="false" hidden="false" localSheetId="9" name="PRIMARY05" vbProcedure="false">#REF!</definedName>
    <definedName function="false" hidden="false" localSheetId="9" name="PRIMARY06" vbProcedure="false">#REF!</definedName>
    <definedName function="false" hidden="false" localSheetId="9" name="PRIMARY07" vbProcedure="false">#REF!</definedName>
    <definedName function="false" hidden="false" localSheetId="9" name="PRIMARY2009PROP1" vbProcedure="false">#REF!</definedName>
    <definedName function="false" hidden="false" localSheetId="9" name="PRIMARY2009PROP2" vbProcedure="false">#REF!</definedName>
    <definedName function="false" hidden="false" localSheetId="9" name="PRIMARY2009PROP3" vbProcedure="false">#REF!</definedName>
    <definedName function="false" hidden="false" localSheetId="9" name="PRIMARY2009PROP4" vbProcedure="false">#REF!</definedName>
    <definedName function="false" hidden="false" localSheetId="9" name="PRIMARY2009PROP5" vbProcedure="false">#REF!</definedName>
    <definedName function="false" hidden="false" localSheetId="9" name="PRIMARYFINAL08" vbProcedure="false">#REF!</definedName>
    <definedName function="false" hidden="false" localSheetId="9" name="Raw" vbProcedure="false">#REF!</definedName>
    <definedName function="false" hidden="false" localSheetId="9" name="rawdata2" vbProcedure="false">#REF!</definedName>
    <definedName function="false" hidden="false" localSheetId="9" name="_AGE04" vbProcedure="false">#REF!</definedName>
    <definedName function="false" hidden="false" localSheetId="9" name="_AGE05" vbProcedure="false">#REF!</definedName>
    <definedName function="false" hidden="false" localSheetId="9" name="_AGE06" vbProcedure="false">#REF!</definedName>
    <definedName function="false" hidden="false" localSheetId="9" name="_AGE07" vbProcedure="false">#REF!</definedName>
    <definedName function="false" hidden="false" localSheetId="19" name="Excel_BuiltIn_Print_Area" vbProcedure="false">#REF!</definedName>
    <definedName function="false" hidden="false" localSheetId="21" name="Excel_BuiltIn_Print_Area" vbProcedure="false">#REF!</definedName>
    <definedName function="false" hidden="false" localSheetId="23" name="Excel_BuiltIn_Print_Area" vbProcedure="false">#REF!</definedName>
    <definedName function="false" hidden="false" localSheetId="25" name="Excel_BuiltIn_Print_Area" vbProcedure="false">#REF!</definedName>
    <definedName function="false" hidden="false" localSheetId="27" name="Excel_BuiltIn_Print_Area" vbProcedure="false">#REF!</definedName>
    <definedName function="false" hidden="false" localSheetId="29" name="Excel_BuiltIn_Print_Area" vbProcedure="false">#REF!</definedName>
    <definedName function="false" hidden="false" localSheetId="31" name="Excel_BuiltIn_Print_Area" vbProcedure="false">#REF!</definedName>
    <definedName function="false" hidden="false" localSheetId="3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38">
  <si>
    <t xml:space="preserve">CONTENTS</t>
  </si>
  <si>
    <t xml:space="preserve">TABLES IN TEXT</t>
  </si>
  <si>
    <t xml:space="preserve">Table 3.1: Number of companies, 2003/04 – 2008/09</t>
  </si>
  <si>
    <t xml:space="preserve">Table 3.2: Companies: Provisional tax payments by tax year paid, 2003/04 – 2008/09</t>
  </si>
  <si>
    <t xml:space="preserve">TABLES</t>
  </si>
  <si>
    <t xml:space="preserve">Table A3.1.1: Companies: Provisional tax payments by sector, 2003/04 – 2008/09</t>
  </si>
  <si>
    <t xml:space="preserve">Table A3.1.2: Companies: Provisional tax payments by sector, 2003/04 – 2008/09 [percentage of total]</t>
  </si>
  <si>
    <t xml:space="preserve">Table A3.1.3: Companies: Provisional tax payments by sector, 2003/04 – 2008/09 [percentage year-on-year]</t>
  </si>
  <si>
    <t xml:space="preserve">Table A3.2.1: Companies: Taxable income and tax assessed by taxable income group, 2005 – 2008</t>
  </si>
  <si>
    <t xml:space="preserve">Table A3.2.2: Companies with a positive taxable income: Taxable income and tax assessed by taxable income group, 2005 – 2008 [percentage of total]</t>
  </si>
  <si>
    <t xml:space="preserve">Table A3.3.1: Companies: Taxable income and tax assessed by sector (all companies), 2005 – 2008</t>
  </si>
  <si>
    <t xml:space="preserve">Table A3.3.2: Companies: Taxable income and tax assessed by sector (all companies), 2005 – 2008 [percentage of total]</t>
  </si>
  <si>
    <t xml:space="preserve">Table A3.3.3: Companies: Taxable income and tax assessed by sector by economic activity, 2005 – 2008</t>
  </si>
  <si>
    <t xml:space="preserve">Table A3.3.4: Companies: Taxable income and tax assessed by sector (Companies reporting positive taxable income), 2005 – 2008</t>
  </si>
  <si>
    <t xml:space="preserve">Table A3.3.5: Companies: Taxable income and tax assessed by sector (Companies reporting negative taxable income), 2005 – 2008</t>
  </si>
  <si>
    <t xml:space="preserve">Table A3.3.6: Companies: Taxable income and tax assessed by sector (Companies reporting zero taxable income), 2005 – 2008</t>
  </si>
  <si>
    <t xml:space="preserve">Table A3.4.1: Companies: Number with assessed losses and profits by sector, 2005 – 2008</t>
  </si>
  <si>
    <t xml:space="preserve">Table A3.4.2: Companies: Number with assessed losses and profits by sector, 2005 – 2008 [percentage of total]</t>
  </si>
  <si>
    <t xml:space="preserve">Table A3.4.3: Companies: Number with assessed losses and profits by sector, 2005 – 2008 [percentage of sector total]</t>
  </si>
  <si>
    <t xml:space="preserve">Table A3.5.1: Companies: Tax assessed by main industrial sector and taxable income group, 2005</t>
  </si>
  <si>
    <t xml:space="preserve">Table A3.5.2: Companies reporting positive taxable income: Tax assessed by main industrial sector and taxable income group, 2005 [percentage of total]</t>
  </si>
  <si>
    <t xml:space="preserve">Table A3.5.3: Companies: Number by main industrial sector and taxable income group, 2005</t>
  </si>
  <si>
    <t xml:space="preserve">Table A3.5.4: Companies: Number by main industrial sector and taxable income group, 2005 [percentage of total]</t>
  </si>
  <si>
    <t xml:space="preserve">Table A3.6.1: Companies: Tax assessed by main industrial sector and taxable income group, 2006</t>
  </si>
  <si>
    <t xml:space="preserve">Table A3.6.2: Companies reporting positive taxable income: Tax assessed by main industrial sector and taxable income group, 2006 [percentage of total]</t>
  </si>
  <si>
    <t xml:space="preserve">Table A3.6.3: Companies: Number by main industrial sector and taxable income group, 2006</t>
  </si>
  <si>
    <t xml:space="preserve">Table A3.6.4: Companies: Number by main industrial sector and taxable income group, 2006 [percentage of total]</t>
  </si>
  <si>
    <t xml:space="preserve">Table A3.7.1: Companies: Tax assessed by main industrial sector and taxable income group, 2007</t>
  </si>
  <si>
    <t xml:space="preserve">Table A3.7.2: Companies reporting positive taxable income: Tax assessed by main industrial sector and taxable income group, 2007 [percentage of total]</t>
  </si>
  <si>
    <t xml:space="preserve">Table A3.7.3: Companies: Number by main industrial sector and taxable income group, 2007</t>
  </si>
  <si>
    <t xml:space="preserve">Table A3.7.4: Companies: Number by main industrial sector and taxable income group, 2007 [percentage of total]</t>
  </si>
  <si>
    <t xml:space="preserve">Table A3.8.1: Companies: Tax assessed by main industrial sector and taxable income group, 2008</t>
  </si>
  <si>
    <t xml:space="preserve">Table A3.8.2: Companies reporting positive taxable income: Tax assessed by main industrial sector and taxable income group, 2008 [percentage of total]</t>
  </si>
  <si>
    <t xml:space="preserve">Table A3.8.3: Companies: Number by main industrial sector and taxable income group, 2008</t>
  </si>
  <si>
    <t xml:space="preserve">Table A3.8.4: Companies: Number by main industrial sector and taxable income group, 2008 [percentage of total]</t>
  </si>
  <si>
    <t xml:space="preserve">Table 3.1: Number of companies, 2005 – 2008</t>
  </si>
  <si>
    <t xml:space="preserve">Number</t>
  </si>
  <si>
    <r>
      <rPr>
        <b val="true"/>
        <sz val="8"/>
        <color rgb="FF000000"/>
        <rFont val="ARIAL"/>
        <family val="2"/>
      </rPr>
      <t xml:space="preserve">Registered</t>
    </r>
    <r>
      <rPr>
        <vertAlign val="superscript"/>
        <sz val="8"/>
        <color rgb="FF000000"/>
        <rFont val="Arial"/>
        <family val="2"/>
      </rPr>
      <t xml:space="preserve">1</t>
    </r>
  </si>
  <si>
    <t xml:space="preserve">Assessed</t>
  </si>
  <si>
    <t xml:space="preserve">1.  Excludes cases where status is in suspense, estate and address</t>
  </si>
  <si>
    <t xml:space="preserve">     unknown. The tax year for companies is normally the financial year </t>
  </si>
  <si>
    <t xml:space="preserve">     of the company for financial reporting purposes.</t>
  </si>
  <si>
    <t xml:space="preserve">R million</t>
  </si>
  <si>
    <r>
      <rPr>
        <b val="true"/>
        <sz val="8"/>
        <rFont val="Arial"/>
        <family val="2"/>
      </rPr>
      <t xml:space="preserve">Tax year </t>
    </r>
    <r>
      <rPr>
        <sz val="8"/>
        <rFont val="Arial"/>
        <family val="2"/>
      </rPr>
      <t xml:space="preserve">(down)</t>
    </r>
  </si>
  <si>
    <t xml:space="preserve">2003/04</t>
  </si>
  <si>
    <t xml:space="preserve">2004/05</t>
  </si>
  <si>
    <t xml:space="preserve">2005/06</t>
  </si>
  <si>
    <t xml:space="preserve">2006/07</t>
  </si>
  <si>
    <t xml:space="preserve">2007/08</t>
  </si>
  <si>
    <t xml:space="preserve">2008/09</t>
  </si>
  <si>
    <t xml:space="preserve">2006</t>
  </si>
  <si>
    <t xml:space="preserve">2007</t>
  </si>
  <si>
    <t xml:space="preserve">2008</t>
  </si>
  <si>
    <t xml:space="preserve">2009</t>
  </si>
  <si>
    <r>
      <rPr>
        <b val="true"/>
        <sz val="8"/>
        <rFont val="Arial"/>
        <family val="2"/>
      </rPr>
      <t xml:space="preserve">Total</t>
    </r>
    <r>
      <rPr>
        <vertAlign val="superscript"/>
        <sz val="8"/>
        <rFont val="Arial"/>
        <family val="2"/>
      </rPr>
      <t xml:space="preserve">1</t>
    </r>
  </si>
  <si>
    <t xml:space="preserve">prior to y-1</t>
  </si>
  <si>
    <t xml:space="preserve">y-1</t>
  </si>
  <si>
    <t xml:space="preserve">y</t>
  </si>
  <si>
    <t xml:space="preserve">y+1</t>
  </si>
  <si>
    <t xml:space="preserve">post y+1</t>
  </si>
  <si>
    <t xml:space="preserve">Total</t>
  </si>
  <si>
    <t xml:space="preserve">1.  Due to timing differences these figures do not balance to actual provisional tax collections reflected in Table A1.5.3.</t>
  </si>
  <si>
    <t xml:space="preserve">Table A1.5.3</t>
  </si>
  <si>
    <t xml:space="preserve">This table</t>
  </si>
  <si>
    <t xml:space="preserve">Variance</t>
  </si>
  <si>
    <t xml:space="preserve">Sector</t>
  </si>
  <si>
    <r>
      <rPr>
        <b val="true"/>
        <sz val="8"/>
        <rFont val="Arial"/>
        <family val="2"/>
      </rPr>
      <t xml:space="preserve">2008/09</t>
    </r>
    <r>
      <rPr>
        <vertAlign val="superscript"/>
        <sz val="8"/>
        <rFont val="Arial"/>
        <family val="2"/>
      </rPr>
      <t xml:space="preserve">1</t>
    </r>
  </si>
  <si>
    <t xml:space="preserve">Agencies and other services</t>
  </si>
  <si>
    <t xml:space="preserve">Agriculture, forestry and fishing</t>
  </si>
  <si>
    <t xml:space="preserve">Bricks, ceramic, glass, cement and similar products</t>
  </si>
  <si>
    <t xml:space="preserve">Catering and accommodation</t>
  </si>
  <si>
    <t xml:space="preserve">Chemicals and chemical, rubber and plastic products</t>
  </si>
  <si>
    <t xml:space="preserve">Clothing and footwear</t>
  </si>
  <si>
    <t xml:space="preserve">Coal and petroleum products</t>
  </si>
  <si>
    <t xml:space="preserve">Construction</t>
  </si>
  <si>
    <t xml:space="preserve">Educational services</t>
  </si>
  <si>
    <t xml:space="preserve">Electricity, gas and water</t>
  </si>
  <si>
    <t xml:space="preserve">Employment (director of a company/member of CC)</t>
  </si>
  <si>
    <t xml:space="preserve">Financing, insurance, real estate and business services</t>
  </si>
  <si>
    <t xml:space="preserve">Food, drink and tobacco</t>
  </si>
  <si>
    <t xml:space="preserve">Leather, leather goods and fur (excl. footwear and clothing)</t>
  </si>
  <si>
    <t xml:space="preserve">Long term insurance</t>
  </si>
  <si>
    <t xml:space="preserve">Machinery and related items</t>
  </si>
  <si>
    <t xml:space="preserve">Medical, dental and other health and veterinary services</t>
  </si>
  <si>
    <t xml:space="preserve">Metal and metal products</t>
  </si>
  <si>
    <t xml:space="preserve">Mining and quarrying</t>
  </si>
  <si>
    <t xml:space="preserve">Other manufacturing industries</t>
  </si>
  <si>
    <t xml:space="preserve">Paper, printing and publishing</t>
  </si>
  <si>
    <t xml:space="preserve">Personal and household services</t>
  </si>
  <si>
    <t xml:space="preserve">Recreation and cultural services</t>
  </si>
  <si>
    <t xml:space="preserve">Research and scientific institutes</t>
  </si>
  <si>
    <t xml:space="preserve">Retail trade</t>
  </si>
  <si>
    <t xml:space="preserve">Scientific, optical and similar equipment</t>
  </si>
  <si>
    <t xml:space="preserve">Social and related community services</t>
  </si>
  <si>
    <t xml:space="preserve">Specialised repair services</t>
  </si>
  <si>
    <t xml:space="preserve">Textiles</t>
  </si>
  <si>
    <t xml:space="preserve">Transport equipment</t>
  </si>
  <si>
    <t xml:space="preserve">Transport, storage and communications</t>
  </si>
  <si>
    <t xml:space="preserve">Vehicles, parts and accessories</t>
  </si>
  <si>
    <t xml:space="preserve">Wholesale trade</t>
  </si>
  <si>
    <t xml:space="preserve">Wood, wood products and furniture</t>
  </si>
  <si>
    <t xml:space="preserve">Other</t>
  </si>
  <si>
    <r>
      <rPr>
        <b val="true"/>
        <sz val="8"/>
        <rFont val="Arial"/>
        <family val="2"/>
      </rPr>
      <t xml:space="preserve">Total</t>
    </r>
    <r>
      <rPr>
        <vertAlign val="superscript"/>
        <sz val="8"/>
        <rFont val="Arial"/>
        <family val="2"/>
      </rPr>
      <t xml:space="preserve">2</t>
    </r>
  </si>
  <si>
    <t xml:space="preserve">1.  All figures relating to 2008/09 are unaudited.</t>
  </si>
  <si>
    <t xml:space="preserve">2.  Due to timing differences these figures do not balance to actual provisional tax collections reflected in Table 1.5.3.</t>
  </si>
  <si>
    <t xml:space="preserve">BALANCE SHEET (Companies)</t>
  </si>
  <si>
    <t xml:space="preserve">CAPITAL GAINS</t>
  </si>
  <si>
    <t xml:space="preserve">DETERMINATION OF THE TAXABLE INCOME OF THE TRUST</t>
  </si>
  <si>
    <t xml:space="preserve">INCOME STATEMENT INFORMATION - COMPANIES</t>
  </si>
  <si>
    <t xml:space="preserve">INVESTMENTS</t>
  </si>
  <si>
    <t xml:space="preserve">NORMAL INCOME PER IRP5</t>
  </si>
  <si>
    <t xml:space="preserve">SPECIAL CODES</t>
  </si>
  <si>
    <t xml:space="preserve">UNKNOWN</t>
  </si>
  <si>
    <t xml:space="preserve">METAL</t>
  </si>
  <si>
    <t xml:space="preserve">METAL PRODUCTS (EXCEPT MACHINERY AND EQUIPMENT)</t>
  </si>
  <si>
    <t xml:space="preserve">Percentage of total</t>
  </si>
  <si>
    <t xml:space="preserve">Metal</t>
  </si>
  <si>
    <t xml:space="preserve">Taxable income groups</t>
  </si>
  <si>
    <t xml:space="preserve">2005</t>
  </si>
  <si>
    <t xml:space="preserve">Number of taxpayers</t>
  </si>
  <si>
    <t xml:space="preserve">Taxable income 
(R million)</t>
  </si>
  <si>
    <t xml:space="preserve">Tax 
assessed
(R million)</t>
  </si>
  <si>
    <t xml:space="preserve">A:</t>
  </si>
  <si>
    <t xml:space="preserve">&lt; -10 000 000</t>
  </si>
  <si>
    <t xml:space="preserve">B:</t>
  </si>
  <si>
    <t xml:space="preserve">-5 000 001 to -10 000 000</t>
  </si>
  <si>
    <t xml:space="preserve">C:</t>
  </si>
  <si>
    <t xml:space="preserve">-1 000 001 to -5 000 000</t>
  </si>
  <si>
    <t xml:space="preserve">D:</t>
  </si>
  <si>
    <t xml:space="preserve">-500 001 to -1 000 000</t>
  </si>
  <si>
    <t xml:space="preserve">E:</t>
  </si>
  <si>
    <t xml:space="preserve">-250 001 to -500 000</t>
  </si>
  <si>
    <t xml:space="preserve">F:</t>
  </si>
  <si>
    <t xml:space="preserve">-100 001 to -250 000</t>
  </si>
  <si>
    <t xml:space="preserve">G:</t>
  </si>
  <si>
    <t xml:space="preserve">-1 to -100 000</t>
  </si>
  <si>
    <t xml:space="preserve">H:</t>
  </si>
  <si>
    <t xml:space="preserve">= 0</t>
  </si>
  <si>
    <t xml:space="preserve">I:</t>
  </si>
  <si>
    <t xml:space="preserve">1 to 100 000</t>
  </si>
  <si>
    <t xml:space="preserve">J:</t>
  </si>
  <si>
    <t xml:space="preserve">100 001 to 250 000</t>
  </si>
  <si>
    <t xml:space="preserve">K:</t>
  </si>
  <si>
    <t xml:space="preserve">250 001 to 500 000</t>
  </si>
  <si>
    <t xml:space="preserve">L:</t>
  </si>
  <si>
    <t xml:space="preserve">500 001 to 750 000</t>
  </si>
  <si>
    <t xml:space="preserve">M:</t>
  </si>
  <si>
    <t xml:space="preserve">750 001 to 1 000 000</t>
  </si>
  <si>
    <t xml:space="preserve">N:</t>
  </si>
  <si>
    <t xml:space="preserve">1 000 001 to 2 500 000</t>
  </si>
  <si>
    <t xml:space="preserve">O:</t>
  </si>
  <si>
    <t xml:space="preserve">2 500 001 to 5 000 000</t>
  </si>
  <si>
    <t xml:space="preserve">P:</t>
  </si>
  <si>
    <t xml:space="preserve">5 000 001 to 7 500 000</t>
  </si>
  <si>
    <t xml:space="preserve">Q:</t>
  </si>
  <si>
    <t xml:space="preserve">7 500 001 to 10 000 000</t>
  </si>
  <si>
    <t xml:space="preserve">R:</t>
  </si>
  <si>
    <t xml:space="preserve">10 000 001 to 25 000 000</t>
  </si>
  <si>
    <t xml:space="preserve">S:</t>
  </si>
  <si>
    <t xml:space="preserve">25 000 001 to 50 000 000</t>
  </si>
  <si>
    <t xml:space="preserve">T:</t>
  </si>
  <si>
    <t xml:space="preserve">50 000 001 to 75 000 000</t>
  </si>
  <si>
    <t xml:space="preserve">U:</t>
  </si>
  <si>
    <t xml:space="preserve">75 000 001 to 100 000 000</t>
  </si>
  <si>
    <t xml:space="preserve">V:</t>
  </si>
  <si>
    <t xml:space="preserve">100 000 001 to 200 000 000</t>
  </si>
  <si>
    <t xml:space="preserve">W:</t>
  </si>
  <si>
    <t xml:space="preserve">200 000 001  +  </t>
  </si>
  <si>
    <t xml:space="preserve">Total &lt; 0 taxable income</t>
  </si>
  <si>
    <t xml:space="preserve">Total = 0 taxable income</t>
  </si>
  <si>
    <t xml:space="preserve">Total &gt; 0 taxable income</t>
  </si>
  <si>
    <t xml:space="preserve">Percentage</t>
  </si>
  <si>
    <t xml:space="preserve">Taxable income</t>
  </si>
  <si>
    <t xml:space="preserve">Tax 
assessed</t>
  </si>
  <si>
    <r>
      <rPr>
        <sz val="8"/>
        <rFont val="Arial"/>
        <family val="2"/>
      </rPr>
      <t xml:space="preserve">Other</t>
    </r>
    <r>
      <rPr>
        <vertAlign val="superscript"/>
        <sz val="8"/>
        <rFont val="Arial"/>
        <family val="2"/>
      </rPr>
      <t xml:space="preserve">1</t>
    </r>
  </si>
  <si>
    <t xml:space="preserve">1.  Includes where the sector was indicated as Other or where the sector was left blank on the return.</t>
  </si>
  <si>
    <t xml:space="preserve">Normal Income Per Irp5</t>
  </si>
  <si>
    <t xml:space="preserve">Unknown</t>
  </si>
  <si>
    <t xml:space="preserve">Check to 3.3.1</t>
  </si>
  <si>
    <t xml:space="preserve"> </t>
  </si>
  <si>
    <t xml:space="preserve">Financing, wholesale, retail</t>
  </si>
  <si>
    <r>
      <rPr>
        <b val="true"/>
        <sz val="8"/>
        <rFont val="Arial"/>
        <family val="2"/>
      </rPr>
      <t xml:space="preserve">Economic activity</t>
    </r>
    <r>
      <rPr>
        <vertAlign val="superscript"/>
        <sz val="8"/>
        <rFont val="Arial"/>
        <family val="2"/>
      </rPr>
      <t xml:space="preserve">1</t>
    </r>
  </si>
  <si>
    <t xml:space="preserve">Primary sector</t>
  </si>
  <si>
    <t xml:space="preserve">Secondary sector</t>
  </si>
  <si>
    <t xml:space="preserve">Manufacturing</t>
  </si>
  <si>
    <t xml:space="preserve">Tertiary sector</t>
  </si>
  <si>
    <t xml:space="preserve">Wholesale and retail trade, catering and accommodation</t>
  </si>
  <si>
    <r>
      <rPr>
        <b val="true"/>
        <sz val="10"/>
        <rFont val="Arial"/>
        <family val="2"/>
      </rPr>
      <t xml:space="preserve">Table A3.3.3: Companies: Taxable income and tax assessed by sector by economic activity, 2005 – 2008 </t>
    </r>
    <r>
      <rPr>
        <i val="true"/>
        <sz val="10"/>
        <rFont val="Arial"/>
        <family val="2"/>
      </rPr>
      <t xml:space="preserve"> (continued)</t>
    </r>
  </si>
  <si>
    <t xml:space="preserve">Financial intermediation, insurance, real-estate and business services</t>
  </si>
  <si>
    <t xml:space="preserve">Community, social and personal services</t>
  </si>
  <si>
    <r>
      <rPr>
        <b val="true"/>
        <sz val="8"/>
        <rFont val="Arial"/>
        <family val="2"/>
      </rPr>
      <t xml:space="preserve">Other</t>
    </r>
    <r>
      <rPr>
        <vertAlign val="superscript"/>
        <sz val="8"/>
        <rFont val="Arial"/>
        <family val="2"/>
      </rPr>
      <t xml:space="preserve">2</t>
    </r>
  </si>
  <si>
    <t xml:space="preserve">1.  SARS' source of income code is used to classify according to the Standard Industrial Classification (SIC) system.  SARS' source of income code is not fully aligned with the SIC system that Statistics South Africa uses.</t>
  </si>
  <si>
    <t xml:space="preserve">2.  Includes where the source of income was indicated as Other (as per SARS source code) or where the source of income was left blank on the return.</t>
  </si>
  <si>
    <t xml:space="preserve">Finance</t>
  </si>
  <si>
    <t xml:space="preserve">Wholesale</t>
  </si>
  <si>
    <t xml:space="preserve">Retail</t>
  </si>
  <si>
    <t xml:space="preserve">Assessed losses</t>
  </si>
  <si>
    <t xml:space="preserve">Profit</t>
  </si>
  <si>
    <r>
      <rPr>
        <b val="true"/>
        <sz val="8"/>
        <color rgb="FF000000"/>
        <rFont val="ARIAL"/>
        <family val="2"/>
      </rPr>
      <t xml:space="preserve">Manu-facturing</t>
    </r>
    <r>
      <rPr>
        <vertAlign val="superscript"/>
        <sz val="8"/>
        <color rgb="FF000000"/>
        <rFont val="Arial"/>
        <family val="2"/>
      </rPr>
      <t xml:space="preserve">1</t>
    </r>
  </si>
  <si>
    <t xml:space="preserve">Wholesale and retail trade, catering and accommo-dation</t>
  </si>
  <si>
    <t xml:space="preserve">Transport, storage and communi-cations</t>
  </si>
  <si>
    <t xml:space="preserve">Financial inter-mediation, insurance, real-estate and business services</t>
  </si>
  <si>
    <t xml:space="preserve">Total tax assessed</t>
  </si>
  <si>
    <t xml:space="preserve">&lt; 0</t>
  </si>
  <si>
    <t xml:space="preserve">1.  Includes the following sectors (as per SARS source code): Bricks, ceramic, glass, cement and similar products; Chemicals and chemical, rubber and plastic products; Clothing and footwear; Coal and petroleum products; </t>
  </si>
  <si>
    <t xml:space="preserve"> Food, drink and tobacco; Leather, leather goods and fur; Machinery and related items; Metal; Paper, printing and publishing; Textiles; Transport equipment; Vehicles, parts and accessories; Wood, wood products and </t>
  </si>
  <si>
    <t xml:space="preserve"> furniture; and Other manufacturing industries.</t>
  </si>
  <si>
    <t xml:space="preserve">Bricks, Ceramic, Glass, Cement</t>
  </si>
  <si>
    <t xml:space="preserve">Chemicals, Rubber And Plastic</t>
  </si>
  <si>
    <t xml:space="preserve">Clothing And Footwear</t>
  </si>
  <si>
    <t xml:space="preserve">Coal And Petroleum</t>
  </si>
  <si>
    <t xml:space="preserve">Food, Drink And Tobacco</t>
  </si>
  <si>
    <t xml:space="preserve">Leather, Goods And Fur</t>
  </si>
  <si>
    <t xml:space="preserve">Machinery And Related Items</t>
  </si>
  <si>
    <t xml:space="preserve">Other Manufacturing Industries</t>
  </si>
  <si>
    <t xml:space="preserve">Paper, Printing And Publishing</t>
  </si>
  <si>
    <t xml:space="preserve">Scientific, Optical And Similar Equipment</t>
  </si>
  <si>
    <t xml:space="preserve">Transport Equipment</t>
  </si>
  <si>
    <t xml:space="preserve">Wood Products And Furniture</t>
  </si>
  <si>
    <t xml:space="preserve">TOTAL</t>
  </si>
  <si>
    <t xml:space="preserve">Agencies And Other Services</t>
  </si>
  <si>
    <t xml:space="preserve">Employment (Salary)</t>
  </si>
  <si>
    <t xml:space="preserve">Financing, Insurance, Real Estate</t>
  </si>
  <si>
    <t xml:space="preserve">Long Term Insurance</t>
  </si>
  <si>
    <t xml:space="preserve">Research And Scientific Institutes</t>
  </si>
  <si>
    <t xml:space="preserve">Catering And Accommodation</t>
  </si>
  <si>
    <t xml:space="preserve">Retail Trade</t>
  </si>
  <si>
    <t xml:space="preserve">Specialized Repair Services</t>
  </si>
  <si>
    <t xml:space="preserve">Vehicle, Parts And Accessories</t>
  </si>
  <si>
    <t xml:space="preserve">Wholesale Trade</t>
  </si>
  <si>
    <t xml:space="preserve">Educational Services</t>
  </si>
  <si>
    <t xml:space="preserve">Medical, Dental And Health And Veterinary Service</t>
  </si>
  <si>
    <t xml:space="preserve">Personal And Household Services</t>
  </si>
  <si>
    <t xml:space="preserve">Recreational And Cultural Services</t>
  </si>
  <si>
    <t xml:space="preserve">Social And Related Community Services</t>
  </si>
  <si>
    <t xml:space="preserve">Percentage by income group</t>
  </si>
  <si>
    <t xml:space="preserve">Percentage by sector</t>
  </si>
  <si>
    <t xml:space="preserve">Total number of taxpayers</t>
  </si>
</sst>
</file>

<file path=xl/styles.xml><?xml version="1.0" encoding="utf-8"?>
<styleSheet xmlns="http://schemas.openxmlformats.org/spreadsheetml/2006/main">
  <numFmts count="10">
    <numFmt numFmtId="164" formatCode="General"/>
    <numFmt numFmtId="165" formatCode="_(* #,##0_);_*&quot; -&quot;#,##0_);_(* \–_);_(@_)"/>
    <numFmt numFmtId="166" formatCode="0.00"/>
    <numFmt numFmtId="167" formatCode="0%"/>
    <numFmt numFmtId="168" formatCode="0.0%"/>
    <numFmt numFmtId="169" formatCode="[$-409]mmm\-yy"/>
    <numFmt numFmtId="170" formatCode="_ * #,##0.0%_ ;_ * \-#,##0.0%_ ;_ * \-??_ ;_ @_ "/>
    <numFmt numFmtId="171" formatCode="#,##0"/>
    <numFmt numFmtId="172" formatCode="0.00E+00"/>
    <numFmt numFmtId="173" formatCode="_ * #,##0.0%_ ;_ * \-#,##0.0%_ "/>
  </numFmts>
  <fonts count="28">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0"/>
      <name val="Arial"/>
      <family val="2"/>
    </font>
    <font>
      <b val="true"/>
      <sz val="10"/>
      <name val="Arial"/>
      <family val="2"/>
    </font>
    <font>
      <u val="single"/>
      <sz val="10"/>
      <name val="Arial"/>
      <family val="2"/>
    </font>
    <font>
      <u val="single"/>
      <sz val="10"/>
      <color rgb="FF0000FF"/>
      <name val="Arial"/>
      <family val="2"/>
    </font>
    <font>
      <u val="single"/>
      <sz val="10"/>
      <color rgb="FF0000FF"/>
      <name val="MS Sans Serif"/>
      <family val="2"/>
    </font>
    <font>
      <sz val="8"/>
      <name val="Arial"/>
      <family val="2"/>
    </font>
    <font>
      <b val="true"/>
      <sz val="8"/>
      <name val="Arial"/>
      <family val="2"/>
    </font>
    <font>
      <b val="true"/>
      <sz val="8"/>
      <color rgb="FF000000"/>
      <name val="ARIAL"/>
      <family val="2"/>
    </font>
    <font>
      <vertAlign val="superscript"/>
      <sz val="8"/>
      <color rgb="FF000000"/>
      <name val="Arial"/>
      <family val="2"/>
    </font>
    <font>
      <i val="true"/>
      <sz val="8"/>
      <name val="Arial"/>
      <family val="2"/>
    </font>
    <font>
      <b val="true"/>
      <sz val="10"/>
      <name val="Arial Narrow"/>
      <family val="2"/>
    </font>
    <font>
      <sz val="10"/>
      <name val="Arial Narrow"/>
      <family val="2"/>
    </font>
    <font>
      <vertAlign val="superscript"/>
      <sz val="8"/>
      <name val="Arial"/>
      <family val="2"/>
    </font>
    <font>
      <sz val="8"/>
      <color rgb="FFFF0000"/>
      <name val="Arial"/>
      <family val="2"/>
    </font>
    <font>
      <i val="true"/>
      <sz val="10"/>
      <color rgb="FFFF0000"/>
      <name val="Arial"/>
      <family val="2"/>
    </font>
    <font>
      <i val="true"/>
      <sz val="8"/>
      <color rgb="FFFF0000"/>
      <name val="Arial"/>
      <family val="2"/>
    </font>
    <font>
      <sz val="8"/>
      <name val="Arial Narrow"/>
      <family val="2"/>
    </font>
    <font>
      <b val="true"/>
      <sz val="8"/>
      <name val="Arial Narrow"/>
      <family val="2"/>
    </font>
    <font>
      <b val="true"/>
      <i val="true"/>
      <sz val="8"/>
      <name val="Arial"/>
      <family val="2"/>
    </font>
    <font>
      <i val="true"/>
      <sz val="10"/>
      <name val="Arial"/>
      <family val="2"/>
    </font>
    <font>
      <sz val="8"/>
      <color rgb="FFFF0000"/>
      <name val="Calibri"/>
      <family val="2"/>
    </font>
    <font>
      <sz val="8"/>
      <color rgb="FF000000"/>
      <name val="Arial"/>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s>
  <borders count="5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hair"/>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top/>
      <bottom style="hair"/>
      <diagonal/>
    </border>
    <border diagonalUp="false" diagonalDown="false">
      <left style="hair"/>
      <right/>
      <top/>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top style="thin"/>
      <bottom/>
      <diagonal/>
    </border>
    <border diagonalUp="false" diagonalDown="false">
      <left/>
      <right style="hair"/>
      <top/>
      <bottom/>
      <diagonal/>
    </border>
    <border diagonalUp="false" diagonalDown="false">
      <left/>
      <right style="hair"/>
      <top style="thin"/>
      <bottom style="hair"/>
      <diagonal/>
    </border>
    <border diagonalUp="false" diagonalDown="false">
      <left style="hair"/>
      <right/>
      <top style="hair"/>
      <bottom/>
      <diagonal/>
    </border>
    <border diagonalUp="false" diagonalDown="false">
      <left/>
      <right/>
      <top style="thin"/>
      <bottom style="thin"/>
      <diagonal/>
    </border>
    <border diagonalUp="false" diagonalDown="false">
      <left style="hair"/>
      <right/>
      <top/>
      <bottom style="thin"/>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left" vertical="bottom" textRotation="0" wrapText="false" indent="0" shrinkToFit="false"/>
      <protection locked="true" hidden="false"/>
    </xf>
    <xf numFmtId="164" fontId="9" fillId="0" borderId="6" xfId="20" applyFont="true" applyBorder="true" applyAlignment="true" applyProtection="true">
      <alignment horizontal="left" vertical="bottom" textRotation="0" wrapText="false" indent="0" shrinkToFit="false"/>
      <protection locked="true" hidden="false"/>
    </xf>
    <xf numFmtId="164" fontId="9" fillId="0" borderId="6" xfId="20" applyFont="true" applyBorder="true" applyAlignment="true" applyProtection="true">
      <alignment horizontal="left" vertical="bottom" textRotation="0" wrapText="false" indent="3"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20" applyFont="true" applyBorder="true" applyAlignment="true" applyProtection="true">
      <alignment horizontal="left" vertical="bottom" textRotation="0" wrapText="false" indent="3"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true" applyAlignment="true" applyProtection="true">
      <alignment horizontal="right" vertical="center" textRotation="0" wrapText="false" indent="0" shrinkToFit="false"/>
      <protection locked="false" hidden="false"/>
    </xf>
    <xf numFmtId="164" fontId="11" fillId="0" borderId="0" xfId="23" applyFont="true" applyBorder="true" applyAlignment="true" applyProtection="true">
      <alignment horizontal="general" vertical="center" textRotation="0" wrapText="false" indent="0" shrinkToFit="false"/>
      <protection locked="false" hidden="false"/>
    </xf>
    <xf numFmtId="164" fontId="11" fillId="0" borderId="0" xfId="23" applyFont="true" applyBorder="false" applyAlignment="true" applyProtection="true">
      <alignment horizontal="general" vertical="center" textRotation="0" wrapText="false" indent="0" shrinkToFit="false"/>
      <protection locked="false" hidden="false"/>
    </xf>
    <xf numFmtId="164" fontId="7" fillId="0" borderId="8" xfId="23" applyFont="true" applyBorder="true" applyAlignment="true" applyProtection="false">
      <alignment horizontal="left" vertical="bottom" textRotation="0" wrapText="false" indent="0" shrinkToFit="false"/>
      <protection locked="true" hidden="false"/>
    </xf>
    <xf numFmtId="164" fontId="4" fillId="0" borderId="8" xfId="23" applyFont="true" applyBorder="true" applyAlignment="true" applyProtection="false">
      <alignment horizontal="center" vertical="bottom" textRotation="0" wrapText="false" indent="0" shrinkToFit="false"/>
      <protection locked="true" hidden="false"/>
    </xf>
    <xf numFmtId="164" fontId="11" fillId="0" borderId="9" xfId="23" applyFont="true" applyBorder="true" applyAlignment="false" applyProtection="false">
      <alignment horizontal="general" vertical="bottom" textRotation="0" wrapText="false" indent="0" shrinkToFit="false"/>
      <protection locked="true" hidden="false"/>
    </xf>
    <xf numFmtId="164" fontId="12" fillId="0" borderId="10" xfId="23" applyFont="true" applyBorder="true" applyAlignment="true" applyProtection="false">
      <alignment horizontal="left" vertical="bottom" textRotation="0" wrapText="true" indent="0" shrinkToFit="false"/>
      <protection locked="true" hidden="false"/>
    </xf>
    <xf numFmtId="166" fontId="13" fillId="0" borderId="10" xfId="23" applyFont="true" applyBorder="true" applyAlignment="true" applyProtection="false">
      <alignment horizontal="center" vertical="top" textRotation="0" wrapText="true" indent="0" shrinkToFit="false"/>
      <protection locked="true" hidden="false"/>
    </xf>
    <xf numFmtId="166" fontId="13" fillId="0" borderId="11" xfId="23" applyFont="true" applyBorder="true" applyAlignment="true" applyProtection="false">
      <alignment horizontal="center" vertical="top" textRotation="0" wrapText="tru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right" vertical="top" textRotation="0" wrapText="false" indent="0" shrinkToFit="false"/>
      <protection locked="true" hidden="false"/>
    </xf>
    <xf numFmtId="165" fontId="11" fillId="3" borderId="0" xfId="21" applyFont="true" applyBorder="true" applyAlignment="true" applyProtection="false">
      <alignment horizontal="right" vertical="top"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left" vertical="center" textRotation="0" wrapText="false" indent="0" shrinkToFit="false"/>
      <protection locked="true" hidden="false"/>
    </xf>
    <xf numFmtId="165" fontId="11" fillId="0" borderId="8" xfId="21" applyFont="true" applyBorder="true" applyAlignment="true" applyProtection="false">
      <alignment horizontal="right" vertical="top"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true">
      <alignment horizontal="right" vertical="center" textRotation="0" wrapText="false" indent="0" shrinkToFit="false"/>
      <protection locked="false" hidden="false"/>
    </xf>
    <xf numFmtId="164" fontId="11" fillId="0" borderId="0" xfId="24" applyFont="true" applyBorder="true" applyAlignment="true" applyProtection="true">
      <alignment horizontal="general" vertical="center" textRotation="0" wrapText="false" indent="0" shrinkToFit="false"/>
      <protection locked="false" hidden="false"/>
    </xf>
    <xf numFmtId="164" fontId="11" fillId="0" borderId="0" xfId="24" applyFont="true" applyBorder="false" applyAlignment="true" applyProtection="true">
      <alignment horizontal="general" vertical="center" textRotation="0" wrapText="false" indent="0" shrinkToFit="false"/>
      <protection locked="false" hidden="false"/>
    </xf>
    <xf numFmtId="164" fontId="7" fillId="0" borderId="8" xfId="24" applyFont="true" applyBorder="true" applyAlignment="true" applyProtection="false">
      <alignment horizontal="left" vertical="bottom" textRotation="0" wrapText="false" indent="0" shrinkToFit="false"/>
      <protection locked="true" hidden="false"/>
    </xf>
    <xf numFmtId="164" fontId="4" fillId="0" borderId="8" xfId="24" applyFont="true" applyBorder="true" applyAlignment="true" applyProtection="false">
      <alignment horizontal="center" vertical="bottom" textRotation="0" wrapText="false" indent="0" shrinkToFit="false"/>
      <protection locked="true" hidden="false"/>
    </xf>
    <xf numFmtId="165" fontId="4" fillId="0" borderId="0" xfId="24" applyFont="true" applyBorder="true" applyAlignment="true" applyProtection="true">
      <alignment horizontal="right" vertical="center" textRotation="0" wrapText="false" indent="0" shrinkToFit="false"/>
      <protection locked="false" hidden="false"/>
    </xf>
    <xf numFmtId="165" fontId="4" fillId="0" borderId="0" xfId="24" applyFont="true" applyBorder="true" applyAlignment="true" applyProtection="true">
      <alignment horizontal="left" vertical="bottom"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false"/>
      <protection locked="false" hidden="false"/>
    </xf>
    <xf numFmtId="164" fontId="7" fillId="0" borderId="12" xfId="24" applyFont="true" applyBorder="true" applyAlignment="true" applyProtection="false">
      <alignment horizontal="left" vertical="center" textRotation="0" wrapText="false" indent="0" shrinkToFit="false"/>
      <protection locked="true" hidden="false"/>
    </xf>
    <xf numFmtId="164" fontId="12" fillId="0" borderId="13" xfId="24" applyFont="true" applyBorder="true" applyAlignment="true" applyProtection="false">
      <alignment horizontal="left" vertical="center" textRotation="0" wrapText="false" indent="0" shrinkToFit="false"/>
      <protection locked="true" hidden="false"/>
    </xf>
    <xf numFmtId="166" fontId="13" fillId="0" borderId="12" xfId="24" applyFont="true" applyBorder="true" applyAlignment="true" applyProtection="false">
      <alignment horizontal="center" vertical="top" textRotation="0" wrapText="true" indent="0" shrinkToFit="false"/>
      <protection locked="true" hidden="false"/>
    </xf>
    <xf numFmtId="166" fontId="13" fillId="0" borderId="13" xfId="24" applyFont="true" applyBorder="true" applyAlignment="true" applyProtection="false">
      <alignment horizontal="center" vertical="top" textRotation="0" wrapText="true" indent="0" shrinkToFit="false"/>
      <protection locked="true" hidden="false"/>
    </xf>
    <xf numFmtId="166" fontId="13" fillId="0" borderId="4" xfId="24" applyFont="true" applyBorder="true" applyAlignment="true" applyProtection="false">
      <alignment horizontal="center" vertical="top" textRotation="0" wrapText="true" indent="0" shrinkToFit="false"/>
      <protection locked="true" hidden="false"/>
    </xf>
    <xf numFmtId="164" fontId="11" fillId="0" borderId="14" xfId="24" applyFont="true" applyBorder="true" applyAlignment="false" applyProtection="false">
      <alignment horizontal="general" vertical="bottom" textRotation="0" wrapText="false" indent="0" shrinkToFit="false"/>
      <protection locked="true" hidden="false"/>
    </xf>
    <xf numFmtId="164" fontId="12" fillId="0" borderId="15" xfId="24" applyFont="true" applyBorder="true" applyAlignment="true" applyProtection="false">
      <alignment horizontal="left" vertical="bottom" textRotation="0" wrapText="tru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1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true">
      <alignment horizontal="general" vertical="top" textRotation="0" wrapText="true" indent="0" shrinkToFit="false"/>
      <protection locked="true" hidden="false"/>
    </xf>
    <xf numFmtId="164" fontId="17" fillId="0" borderId="0" xfId="24" applyFont="true" applyBorder="true" applyAlignment="true" applyProtection="true">
      <alignment horizontal="general" vertical="top" textRotation="0" wrapText="true" indent="0" shrinkToFit="false"/>
      <protection locked="true" hidden="false"/>
    </xf>
    <xf numFmtId="164" fontId="17" fillId="0" borderId="0" xfId="24" applyFont="true" applyBorder="true" applyAlignment="true" applyProtection="true">
      <alignment horizontal="center" vertical="top" textRotation="0" wrapText="true" indent="0" shrinkToFit="false"/>
      <protection locked="true" hidden="false"/>
    </xf>
    <xf numFmtId="164" fontId="11" fillId="0" borderId="3"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3" xfId="24" applyFont="true" applyBorder="true" applyAlignment="true" applyProtection="false">
      <alignment horizontal="right" vertical="top" textRotation="0" wrapText="false" indent="0" shrinkToFit="false"/>
      <protection locked="true" hidden="false"/>
    </xf>
    <xf numFmtId="165" fontId="11" fillId="0" borderId="0" xfId="24" applyFont="true" applyBorder="true" applyAlignment="true" applyProtection="false">
      <alignment horizontal="right" vertical="top" textRotation="0" wrapText="false" indent="0" shrinkToFit="false"/>
      <protection locked="true" hidden="false"/>
    </xf>
    <xf numFmtId="165" fontId="11" fillId="0" borderId="6" xfId="24" applyFont="true" applyBorder="true" applyAlignment="true" applyProtection="false">
      <alignment horizontal="right" vertical="top" textRotation="0" wrapText="false" indent="0" shrinkToFit="false"/>
      <protection locked="true" hidden="false"/>
    </xf>
    <xf numFmtId="164" fontId="17" fillId="0" borderId="0" xfId="24" applyFont="true" applyBorder="true" applyAlignment="false" applyProtection="true">
      <alignment horizontal="general" vertical="bottom" textRotation="0" wrapText="false" indent="0" shrinkToFit="false"/>
      <protection locked="false" hidden="false"/>
    </xf>
    <xf numFmtId="166" fontId="16" fillId="0" borderId="0" xfId="24" applyFont="true" applyBorder="true" applyAlignment="false" applyProtection="true">
      <alignment horizontal="general" vertical="bottom" textRotation="0" wrapText="false" indent="0" shrinkToFit="false"/>
      <protection locked="false" hidden="false"/>
    </xf>
    <xf numFmtId="166" fontId="17" fillId="0" borderId="0" xfId="24" applyFont="true" applyBorder="true" applyAlignment="false" applyProtection="true">
      <alignment horizontal="general" vertical="bottom" textRotation="0" wrapText="false" indent="0" shrinkToFit="false"/>
      <protection locked="true" hidden="false"/>
    </xf>
    <xf numFmtId="164" fontId="17" fillId="0" borderId="0" xfId="24" applyFont="true" applyBorder="true" applyAlignment="true" applyProtection="true">
      <alignment horizontal="center" vertical="bottom" textRotation="0" wrapText="false" indent="0" shrinkToFit="false"/>
      <protection locked="true" hidden="false"/>
    </xf>
    <xf numFmtId="166" fontId="17" fillId="0" borderId="0" xfId="24" applyFont="true" applyBorder="true" applyAlignment="true" applyProtection="true">
      <alignment horizontal="center" vertical="bottom" textRotation="0" wrapText="false" indent="0" shrinkToFit="false"/>
      <protection locked="false" hidden="false"/>
    </xf>
    <xf numFmtId="165" fontId="11" fillId="4" borderId="3" xfId="24" applyFont="true" applyBorder="true" applyAlignment="true" applyProtection="false">
      <alignment horizontal="right" vertical="top" textRotation="0" wrapText="false" indent="0" shrinkToFit="false"/>
      <protection locked="true" hidden="false"/>
    </xf>
    <xf numFmtId="165" fontId="11" fillId="4" borderId="0" xfId="24" applyFont="true" applyBorder="true" applyAlignment="true" applyProtection="false">
      <alignment horizontal="right" vertical="top" textRotation="0" wrapText="false" indent="0" shrinkToFit="false"/>
      <protection locked="true" hidden="false"/>
    </xf>
    <xf numFmtId="164" fontId="4" fillId="0" borderId="3" xfId="24" applyFont="fals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5" fontId="11" fillId="4" borderId="6" xfId="24" applyFont="true" applyBorder="true" applyAlignment="true" applyProtection="false">
      <alignment horizontal="right" vertical="top" textRotation="0" wrapText="false" indent="0" shrinkToFit="false"/>
      <protection locked="true" hidden="false"/>
    </xf>
    <xf numFmtId="164" fontId="4" fillId="0" borderId="17" xfId="24" applyFont="false" applyBorder="true" applyAlignment="false" applyProtection="false">
      <alignment horizontal="general" vertical="bottom" textRotation="0" wrapText="false" indent="0" shrinkToFit="false"/>
      <protection locked="true" hidden="false"/>
    </xf>
    <xf numFmtId="164" fontId="12" fillId="0" borderId="18" xfId="24" applyFont="true" applyBorder="true" applyAlignment="false" applyProtection="false">
      <alignment horizontal="general" vertical="bottom" textRotation="0" wrapText="false" indent="0" shrinkToFit="false"/>
      <protection locked="true" hidden="false"/>
    </xf>
    <xf numFmtId="165" fontId="12" fillId="0" borderId="17" xfId="24" applyFont="true" applyBorder="true" applyAlignment="true" applyProtection="false">
      <alignment horizontal="right" vertical="top" textRotation="0" wrapText="false" indent="0" shrinkToFit="false"/>
      <protection locked="true" hidden="false"/>
    </xf>
    <xf numFmtId="165" fontId="12" fillId="0" borderId="18" xfId="24" applyFont="true" applyBorder="true" applyAlignment="true" applyProtection="false">
      <alignment horizontal="right" vertical="top" textRotation="0" wrapText="false" indent="0" shrinkToFit="false"/>
      <protection locked="true" hidden="false"/>
    </xf>
    <xf numFmtId="165" fontId="12" fillId="0" borderId="19" xfId="24" applyFont="true" applyBorder="true" applyAlignment="true" applyProtection="false">
      <alignment horizontal="right" vertical="top" textRotation="0" wrapText="false" indent="0" shrinkToFit="false"/>
      <protection locked="true" hidden="false"/>
    </xf>
    <xf numFmtId="165"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3" xfId="24" applyFont="true" applyBorder="true" applyAlignment="true" applyProtection="false">
      <alignment horizontal="right" vertical="top" textRotation="0" wrapText="false" indent="0" shrinkToFit="false"/>
      <protection locked="true" hidden="false"/>
    </xf>
    <xf numFmtId="168" fontId="11" fillId="0" borderId="0" xfId="24" applyFont="true" applyBorder="true" applyAlignment="true" applyProtection="false">
      <alignment horizontal="right" vertical="top" textRotation="0" wrapText="false" indent="0" shrinkToFit="false"/>
      <protection locked="true" hidden="false"/>
    </xf>
    <xf numFmtId="168" fontId="11" fillId="0" borderId="6" xfId="24" applyFont="true" applyBorder="true" applyAlignment="true" applyProtection="false">
      <alignment horizontal="right" vertical="top" textRotation="0" wrapText="false" indent="0" shrinkToFit="false"/>
      <protection locked="true" hidden="false"/>
    </xf>
    <xf numFmtId="168" fontId="11" fillId="4" borderId="3" xfId="24" applyFont="true" applyBorder="true" applyAlignment="true" applyProtection="false">
      <alignment horizontal="right" vertical="top" textRotation="0" wrapText="false" indent="0" shrinkToFit="false"/>
      <protection locked="true" hidden="false"/>
    </xf>
    <xf numFmtId="168" fontId="11" fillId="4" borderId="0" xfId="24" applyFont="true" applyBorder="true" applyAlignment="true" applyProtection="false">
      <alignment horizontal="right" vertical="top" textRotation="0" wrapText="false" indent="0" shrinkToFit="false"/>
      <protection locked="true" hidden="false"/>
    </xf>
    <xf numFmtId="168" fontId="11" fillId="4" borderId="6" xfId="24" applyFont="true" applyBorder="true" applyAlignment="true" applyProtection="false">
      <alignment horizontal="right" vertical="top" textRotation="0" wrapText="false" indent="0" shrinkToFit="false"/>
      <protection locked="true" hidden="false"/>
    </xf>
    <xf numFmtId="168" fontId="11" fillId="0" borderId="15" xfId="24" applyFont="true" applyBorder="true" applyAlignment="true" applyProtection="false">
      <alignment horizontal="right" vertical="top" textRotation="0" wrapText="false" indent="0" shrinkToFit="false"/>
      <protection locked="true" hidden="false"/>
    </xf>
    <xf numFmtId="168" fontId="12" fillId="0" borderId="17" xfId="24" applyFont="true" applyBorder="true" applyAlignment="true" applyProtection="false">
      <alignment horizontal="right" vertical="top" textRotation="0" wrapText="false" indent="0" shrinkToFit="false"/>
      <protection locked="true" hidden="false"/>
    </xf>
    <xf numFmtId="168" fontId="12" fillId="0" borderId="18" xfId="24" applyFont="true" applyBorder="true" applyAlignment="true" applyProtection="false">
      <alignment horizontal="right" vertical="top" textRotation="0" wrapText="false" indent="0" shrinkToFit="false"/>
      <protection locked="true" hidden="false"/>
    </xf>
    <xf numFmtId="168" fontId="12" fillId="0" borderId="19" xfId="24" applyFont="true" applyBorder="true" applyAlignment="true" applyProtection="false">
      <alignment horizontal="right" vertical="top"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3" borderId="12" xfId="24" applyFont="true" applyBorder="true" applyAlignment="false" applyProtection="false">
      <alignment horizontal="general" vertical="bottom" textRotation="0" wrapText="false" indent="0" shrinkToFit="false"/>
      <protection locked="true" hidden="false"/>
    </xf>
    <xf numFmtId="164" fontId="19" fillId="3" borderId="13" xfId="24" applyFont="true" applyBorder="true" applyAlignment="false" applyProtection="false">
      <alignment horizontal="general" vertical="bottom" textRotation="0" wrapText="false" indent="0" shrinkToFit="false"/>
      <protection locked="true" hidden="false"/>
    </xf>
    <xf numFmtId="164" fontId="19" fillId="3" borderId="4" xfId="24" applyFont="true" applyBorder="true" applyAlignment="false" applyProtection="false">
      <alignment horizontal="general" vertical="bottom" textRotation="0" wrapText="false" indent="0" shrinkToFit="false"/>
      <protection locked="true" hidden="false"/>
    </xf>
    <xf numFmtId="164" fontId="19" fillId="3" borderId="3" xfId="24" applyFont="true" applyBorder="true" applyAlignment="false" applyProtection="false">
      <alignment horizontal="general" vertical="bottom" textRotation="0" wrapText="false" indent="0" shrinkToFit="false"/>
      <protection locked="true" hidden="false"/>
    </xf>
    <xf numFmtId="164" fontId="19" fillId="3" borderId="0" xfId="24" applyFont="true" applyBorder="true" applyAlignment="false" applyProtection="false">
      <alignment horizontal="general" vertical="bottom" textRotation="0" wrapText="false" indent="0" shrinkToFit="false"/>
      <protection locked="true" hidden="false"/>
    </xf>
    <xf numFmtId="164" fontId="19" fillId="3" borderId="6" xfId="24" applyFont="true" applyBorder="true" applyAlignment="false" applyProtection="false">
      <alignment horizontal="general" vertical="bottom" textRotation="0" wrapText="false" indent="0" shrinkToFit="false"/>
      <protection locked="true" hidden="false"/>
    </xf>
    <xf numFmtId="165" fontId="19" fillId="3" borderId="7" xfId="24" applyFont="true" applyBorder="true" applyAlignment="false" applyProtection="false">
      <alignment horizontal="general" vertical="bottom" textRotation="0" wrapText="false" indent="0" shrinkToFit="false"/>
      <protection locked="true" hidden="false"/>
    </xf>
    <xf numFmtId="165" fontId="19" fillId="3" borderId="8" xfId="24" applyFont="true" applyBorder="true" applyAlignment="false" applyProtection="false">
      <alignment horizontal="general" vertical="bottom" textRotation="0" wrapText="false" indent="0" shrinkToFit="false"/>
      <protection locked="true" hidden="false"/>
    </xf>
    <xf numFmtId="165" fontId="19" fillId="3" borderId="5" xfId="24" applyFont="true" applyBorder="true" applyAlignment="false" applyProtection="false">
      <alignment horizontal="general" vertical="bottom" textRotation="0" wrapText="false" indent="0" shrinkToFit="false"/>
      <protection locked="true" hidden="false"/>
    </xf>
    <xf numFmtId="165" fontId="11" fillId="0" borderId="0" xfId="24" applyFont="true" applyBorder="false" applyAlignment="true" applyProtection="true">
      <alignment horizontal="right" vertical="center" textRotation="0" wrapText="false" indent="0" shrinkToFit="false"/>
      <protection locked="false" hidden="false"/>
    </xf>
    <xf numFmtId="165" fontId="4" fillId="0" borderId="0" xfId="24" applyFont="true" applyBorder="false" applyAlignment="true" applyProtection="true">
      <alignment horizontal="right" vertical="center" textRotation="0" wrapText="false" indent="0" shrinkToFit="false"/>
      <protection locked="fals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9" fontId="12" fillId="0" borderId="21" xfId="0" applyFont="true" applyBorder="true" applyAlignment="true" applyProtection="fals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top" textRotation="0" wrapText="true" indent="0" shrinkToFit="false"/>
      <protection locked="true" hidden="false"/>
    </xf>
    <xf numFmtId="166" fontId="13" fillId="0" borderId="24" xfId="0" applyFont="true" applyBorder="true" applyAlignment="true" applyProtection="false">
      <alignment horizontal="center" vertical="top" textRotation="0" wrapText="true" indent="0" shrinkToFit="false"/>
      <protection locked="true" hidden="false"/>
    </xf>
    <xf numFmtId="166" fontId="13" fillId="0" borderId="25" xfId="0" applyFont="true" applyBorder="true" applyAlignment="true" applyProtection="false">
      <alignment horizontal="center" vertical="top" textRotation="0" wrapText="tru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5" fontId="11" fillId="0" borderId="26" xfId="24" applyFont="true" applyBorder="true" applyAlignment="true" applyProtection="false">
      <alignment horizontal="right" vertical="top" textRotation="0" wrapText="false" indent="0" shrinkToFit="false"/>
      <protection locked="true" hidden="false"/>
    </xf>
    <xf numFmtId="165" fontId="11" fillId="0" borderId="27" xfId="24" applyFont="true" applyBorder="true" applyAlignment="true" applyProtection="false">
      <alignment horizontal="right" vertical="top"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5" fontId="12" fillId="0" borderId="28" xfId="24" applyFont="true" applyBorder="true" applyAlignment="true" applyProtection="false">
      <alignment horizontal="right" vertical="top" textRotation="0" wrapText="false" indent="0" shrinkToFit="false"/>
      <protection locked="true" hidden="false"/>
    </xf>
    <xf numFmtId="165" fontId="12" fillId="0" borderId="29" xfId="24" applyFont="true" applyBorder="true" applyAlignment="true" applyProtection="false">
      <alignment horizontal="right"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5" fontId="12" fillId="0" borderId="8" xfId="24" applyFont="true" applyBorder="true" applyAlignment="true" applyProtection="false">
      <alignment horizontal="right" vertical="top" textRotation="0" wrapText="false" indent="0" shrinkToFit="false"/>
      <protection locked="true" hidden="false"/>
    </xf>
    <xf numFmtId="164" fontId="11" fillId="0" borderId="12" xfId="24" applyFont="true" applyBorder="true" applyAlignment="false" applyProtection="false">
      <alignment horizontal="general" vertical="bottom" textRotation="0" wrapText="false" indent="0" shrinkToFit="false"/>
      <protection locked="true" hidden="false"/>
    </xf>
    <xf numFmtId="164" fontId="11" fillId="0" borderId="13" xfId="24" applyFont="true" applyBorder="true" applyAlignment="false" applyProtection="false">
      <alignment horizontal="general" vertical="bottom" textRotation="0" wrapText="false" indent="0" shrinkToFit="false"/>
      <protection locked="true" hidden="false"/>
    </xf>
    <xf numFmtId="165" fontId="11" fillId="0" borderId="21" xfId="24" applyFont="true" applyBorder="true" applyAlignment="true" applyProtection="false">
      <alignment horizontal="right" vertical="top" textRotation="0" wrapText="false" indent="0" shrinkToFit="false"/>
      <protection locked="true" hidden="false"/>
    </xf>
    <xf numFmtId="165" fontId="11" fillId="0" borderId="22" xfId="24" applyFont="true" applyBorder="true" applyAlignment="true" applyProtection="false">
      <alignment horizontal="right" vertical="top" textRotation="0" wrapText="false" indent="0" shrinkToFit="false"/>
      <protection locked="true" hidden="false"/>
    </xf>
    <xf numFmtId="164" fontId="11" fillId="0" borderId="3"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5" fontId="11" fillId="0" borderId="30" xfId="24" applyFont="true" applyBorder="true" applyAlignment="true" applyProtection="false">
      <alignment horizontal="right" vertical="top" textRotation="0" wrapText="false" indent="0" shrinkToFit="false"/>
      <protection locked="true" hidden="false"/>
    </xf>
    <xf numFmtId="165" fontId="11" fillId="0" borderId="31" xfId="24" applyFont="true" applyBorder="true" applyAlignment="true" applyProtection="false">
      <alignment horizontal="right" vertical="top" textRotation="0" wrapText="false" indent="0" shrinkToFit="false"/>
      <protection locked="true" hidden="false"/>
    </xf>
    <xf numFmtId="165" fontId="12" fillId="0" borderId="26" xfId="24" applyFont="true" applyBorder="true" applyAlignment="true" applyProtection="false">
      <alignment horizontal="right" vertical="top" textRotation="0" wrapText="false" indent="0" shrinkToFit="false"/>
      <protection locked="true" hidden="false"/>
    </xf>
    <xf numFmtId="165" fontId="12" fillId="0" borderId="27" xfId="24" applyFont="true" applyBorder="true" applyAlignment="true" applyProtection="false">
      <alignment horizontal="right" vertical="top" textRotation="0" wrapText="false" indent="0" shrinkToFit="false"/>
      <protection locked="true" hidden="false"/>
    </xf>
    <xf numFmtId="170" fontId="11" fillId="0" borderId="26" xfId="19" applyFont="true" applyBorder="true" applyAlignment="true" applyProtection="true">
      <alignment horizontal="right" vertical="top" textRotation="0" wrapText="false" indent="0" shrinkToFit="false"/>
      <protection locked="true" hidden="false"/>
    </xf>
    <xf numFmtId="170" fontId="11" fillId="0" borderId="27" xfId="19" applyFont="true" applyBorder="true" applyAlignment="true" applyProtection="true">
      <alignment horizontal="right" vertical="top" textRotation="0" wrapText="false" indent="0" shrinkToFit="false"/>
      <protection locked="true" hidden="false"/>
    </xf>
    <xf numFmtId="164" fontId="17" fillId="0" borderId="0" xfId="24" applyFont="true" applyBorder="true" applyAlignment="true" applyProtection="true">
      <alignment horizontal="right" vertical="top" textRotation="0" wrapText="true" indent="0" shrinkToFit="false"/>
      <protection locked="true" hidden="false"/>
    </xf>
    <xf numFmtId="164" fontId="17" fillId="0" borderId="0" xfId="24" applyFont="true" applyBorder="true" applyAlignment="false" applyProtection="true">
      <alignment horizontal="general" vertical="bottom" textRotation="0" wrapText="false" indent="0" shrinkToFit="false"/>
      <protection locked="true" hidden="false"/>
    </xf>
    <xf numFmtId="164" fontId="17" fillId="0" borderId="0" xfId="24" applyFont="true" applyBorder="true" applyAlignment="true" applyProtection="true">
      <alignment horizontal="center" vertical="bottom" textRotation="0" wrapText="false" indent="0" shrinkToFit="false"/>
      <protection locked="fals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4" fontId="4" fillId="0" borderId="3" xfId="24"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12" fillId="0" borderId="32" xfId="19" applyFont="true" applyBorder="true" applyAlignment="true" applyProtection="true">
      <alignment horizontal="right" vertical="top" textRotation="0" wrapText="false" indent="0" shrinkToFit="false"/>
      <protection locked="true" hidden="false"/>
    </xf>
    <xf numFmtId="170" fontId="12" fillId="0" borderId="29" xfId="19" applyFont="true" applyBorder="true" applyAlignment="true" applyProtection="true">
      <alignment horizontal="right" vertical="top"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9" fontId="12" fillId="0" borderId="3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top" textRotation="0" wrapText="true" indent="0" shrinkToFit="false"/>
      <protection locked="true" hidden="false"/>
    </xf>
    <xf numFmtId="166" fontId="13" fillId="0" borderId="35" xfId="0" applyFont="true" applyBorder="true" applyAlignment="true" applyProtection="false">
      <alignment horizontal="center" vertical="top" textRotation="0" wrapText="true" indent="0" shrinkToFit="false"/>
      <protection locked="true" hidden="false"/>
    </xf>
    <xf numFmtId="166" fontId="13" fillId="0" borderId="15" xfId="0" applyFont="true" applyBorder="true" applyAlignment="true" applyProtection="false">
      <alignment horizontal="center" vertical="top" textRotation="0" wrapText="true" indent="0" shrinkToFit="false"/>
      <protection locked="true" hidden="false"/>
    </xf>
    <xf numFmtId="166" fontId="13" fillId="0" borderId="16" xfId="0" applyFont="true" applyBorder="true" applyAlignment="true" applyProtection="false">
      <alignment horizontal="center" vertical="top" textRotation="0" wrapText="true" indent="0" shrinkToFit="false"/>
      <protection locked="true" hidden="false"/>
    </xf>
    <xf numFmtId="165" fontId="11" fillId="0" borderId="36" xfId="24" applyFont="true" applyBorder="true" applyAlignment="true" applyProtection="false">
      <alignment horizontal="right" vertical="top" textRotation="0" wrapText="false" indent="0" shrinkToFit="false"/>
      <protection locked="true" hidden="false"/>
    </xf>
    <xf numFmtId="165" fontId="11" fillId="0" borderId="37" xfId="24" applyFont="true" applyBorder="true" applyAlignment="true" applyProtection="false">
      <alignment horizontal="right" vertical="top" textRotation="0" wrapText="false" indent="0" shrinkToFit="false"/>
      <protection locked="true" hidden="false"/>
    </xf>
    <xf numFmtId="171" fontId="5" fillId="0" borderId="0" xfId="30" applyFont="false" applyBorder="false" applyAlignment="false" applyProtection="false">
      <alignment horizontal="general" vertical="bottom" textRotation="0" wrapText="false" indent="0" shrinkToFit="false"/>
      <protection locked="true" hidden="false"/>
    </xf>
    <xf numFmtId="164" fontId="11" fillId="0" borderId="15" xfId="24" applyFont="true" applyBorder="true" applyAlignment="true" applyProtection="false">
      <alignment horizontal="general" vertical="center" textRotation="0" wrapText="false" indent="0" shrinkToFit="false"/>
      <protection locked="true" hidden="false"/>
    </xf>
    <xf numFmtId="165" fontId="11" fillId="0" borderId="35" xfId="24" applyFont="true" applyBorder="true" applyAlignment="true" applyProtection="false">
      <alignment horizontal="right" vertical="top" textRotation="0" wrapText="false" indent="0" shrinkToFit="false"/>
      <protection locked="true" hidden="false"/>
    </xf>
    <xf numFmtId="165" fontId="11" fillId="0" borderId="15" xfId="24" applyFont="true" applyBorder="true" applyAlignment="true" applyProtection="false">
      <alignment horizontal="right" vertical="top" textRotation="0" wrapText="false" indent="0" shrinkToFit="false"/>
      <protection locked="true" hidden="false"/>
    </xf>
    <xf numFmtId="165" fontId="11" fillId="0" borderId="16" xfId="24" applyFont="true" applyBorder="true" applyAlignment="true" applyProtection="false">
      <alignment horizontal="right" vertical="top" textRotation="0" wrapText="false" indent="0" shrinkToFit="false"/>
      <protection locked="true" hidden="false"/>
    </xf>
    <xf numFmtId="164" fontId="4" fillId="0" borderId="38" xfId="24" applyFont="false" applyBorder="true" applyAlignment="false" applyProtection="false">
      <alignment horizontal="general" vertical="bottom" textRotation="0" wrapText="false" indent="0" shrinkToFit="false"/>
      <protection locked="true" hidden="false"/>
    </xf>
    <xf numFmtId="164" fontId="11" fillId="0" borderId="39" xfId="24" applyFont="true" applyBorder="true" applyAlignment="true" applyProtection="false">
      <alignment horizontal="general" vertical="center" textRotation="0" wrapText="false" indent="0" shrinkToFit="false"/>
      <protection locked="true" hidden="false"/>
    </xf>
    <xf numFmtId="165" fontId="11" fillId="0" borderId="40" xfId="24" applyFont="true" applyBorder="true" applyAlignment="true" applyProtection="false">
      <alignment horizontal="right" vertical="top" textRotation="0" wrapText="false" indent="0" shrinkToFit="false"/>
      <protection locked="true" hidden="false"/>
    </xf>
    <xf numFmtId="165" fontId="11" fillId="0" borderId="39" xfId="24" applyFont="true" applyBorder="true" applyAlignment="true" applyProtection="false">
      <alignment horizontal="right" vertical="top" textRotation="0" wrapText="false" indent="0" shrinkToFit="false"/>
      <protection locked="true" hidden="false"/>
    </xf>
    <xf numFmtId="165" fontId="11" fillId="0" borderId="41" xfId="24" applyFont="true" applyBorder="true" applyAlignment="true" applyProtection="false">
      <alignment horizontal="right" vertical="top" textRotation="0" wrapText="false" indent="0" shrinkToFit="false"/>
      <protection locked="true" hidden="false"/>
    </xf>
    <xf numFmtId="165" fontId="12" fillId="4" borderId="18" xfId="24" applyFont="true" applyBorder="true" applyAlignment="true" applyProtection="false">
      <alignment horizontal="right" vertical="top" textRotation="0" wrapText="false" indent="0" shrinkToFit="false"/>
      <protection locked="true" hidden="false"/>
    </xf>
    <xf numFmtId="164" fontId="11" fillId="0" borderId="13" xfId="24" applyFont="true" applyBorder="true" applyAlignment="true" applyProtection="false">
      <alignment horizontal="general" vertical="bottom" textRotation="0" wrapText="false" indent="0" shrinkToFit="false"/>
      <protection locked="true" hidden="false"/>
    </xf>
    <xf numFmtId="164" fontId="11" fillId="0" borderId="20" xfId="24" applyFont="true" applyBorder="true" applyAlignment="true" applyProtection="false">
      <alignment horizontal="general" vertical="bottom" textRotation="0" wrapText="false" indent="0" shrinkToFit="false"/>
      <protection locked="true" hidden="false"/>
    </xf>
    <xf numFmtId="164" fontId="12" fillId="0" borderId="13" xfId="24" applyFont="true" applyBorder="true" applyAlignment="false" applyProtection="false">
      <alignment horizontal="general" vertical="bottom" textRotation="0" wrapText="false" indent="0" shrinkToFit="false"/>
      <protection locked="true" hidden="false"/>
    </xf>
    <xf numFmtId="164" fontId="11" fillId="0" borderId="20" xfId="24" applyFont="true" applyBorder="true" applyAlignment="false" applyProtection="false">
      <alignment horizontal="general" vertical="bottom" textRotation="0" wrapText="false" indent="0" shrinkToFit="false"/>
      <protection locked="true" hidden="false"/>
    </xf>
    <xf numFmtId="165" fontId="11" fillId="0" borderId="42" xfId="24" applyFont="true" applyBorder="true" applyAlignment="true" applyProtection="false">
      <alignment horizontal="right" vertical="top"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1" fillId="0" borderId="43" xfId="24" applyFont="true" applyBorder="true" applyAlignment="true" applyProtection="false">
      <alignment horizontal="general" vertical="bottom" textRotation="0" wrapText="false" indent="0" shrinkToFit="false"/>
      <protection locked="true" hidden="false"/>
    </xf>
    <xf numFmtId="170" fontId="11" fillId="0" borderId="36" xfId="19" applyFont="true" applyBorder="true" applyAlignment="true" applyProtection="true">
      <alignment horizontal="right" vertical="top" textRotation="0" wrapText="false" indent="0" shrinkToFit="false"/>
      <protection locked="true" hidden="false"/>
    </xf>
    <xf numFmtId="168" fontId="11" fillId="0" borderId="0" xfId="19" applyFont="true" applyBorder="true" applyAlignment="true" applyProtection="true">
      <alignment horizontal="right" vertical="top" textRotation="0" wrapText="false" indent="0" shrinkToFit="false"/>
      <protection locked="true" hidden="false"/>
    </xf>
    <xf numFmtId="168" fontId="11" fillId="0" borderId="6" xfId="19" applyFont="true" applyBorder="true" applyAlignment="true" applyProtection="true">
      <alignment horizontal="right" vertical="top"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70" fontId="12" fillId="0" borderId="28" xfId="19" applyFont="true" applyBorder="true" applyAlignment="true" applyProtection="true">
      <alignment horizontal="right" vertical="top" textRotation="0" wrapText="false" indent="0" shrinkToFit="false"/>
      <protection locked="true" hidden="false"/>
    </xf>
    <xf numFmtId="168" fontId="12" fillId="0" borderId="18" xfId="19" applyFont="true" applyBorder="true" applyAlignment="true" applyProtection="true">
      <alignment horizontal="right" vertical="top" textRotation="0" wrapText="false" indent="0" shrinkToFit="false"/>
      <protection locked="true" hidden="false"/>
    </xf>
    <xf numFmtId="168" fontId="12" fillId="0" borderId="19" xfId="19" applyFont="true" applyBorder="true" applyAlignment="true" applyProtection="true">
      <alignment horizontal="right"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8" fontId="19" fillId="3" borderId="0" xfId="19"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70" fontId="11" fillId="0" borderId="45" xfId="19" applyFont="true" applyBorder="true" applyAlignment="true" applyProtection="true">
      <alignment horizontal="right" vertical="top" textRotation="0" wrapText="false" indent="0" shrinkToFit="false"/>
      <protection locked="true" hidden="false"/>
    </xf>
    <xf numFmtId="170" fontId="11" fillId="0" borderId="0" xfId="19" applyFont="true" applyBorder="true" applyAlignment="true" applyProtection="true">
      <alignment horizontal="right" vertical="top" textRotation="0" wrapText="false" indent="0" shrinkToFit="false"/>
      <protection locked="true" hidden="false"/>
    </xf>
    <xf numFmtId="170" fontId="11" fillId="0" borderId="6" xfId="19" applyFont="true" applyBorder="true" applyAlignment="true" applyProtection="true">
      <alignment horizontal="right" vertical="top"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70" fontId="12" fillId="0" borderId="18" xfId="19" applyFont="true" applyBorder="true" applyAlignment="true" applyProtection="true">
      <alignment horizontal="right" vertical="top" textRotation="0" wrapText="false" indent="0" shrinkToFit="false"/>
      <protection locked="true" hidden="false"/>
    </xf>
    <xf numFmtId="170" fontId="12" fillId="0" borderId="19" xfId="19" applyFont="true" applyBorder="true" applyAlignment="true" applyProtection="true">
      <alignment horizontal="right" vertical="top"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right" vertical="top" textRotation="0" wrapText="false" indent="0" shrinkToFit="false"/>
      <protection locked="true" hidden="false"/>
    </xf>
    <xf numFmtId="165" fontId="12" fillId="0" borderId="0" xfId="24" applyFont="true" applyBorder="true" applyAlignment="true" applyProtection="true">
      <alignment horizontal="right" vertical="center" textRotation="0" wrapText="false" indent="0" shrinkToFit="false"/>
      <protection locked="false" hidden="false"/>
    </xf>
    <xf numFmtId="164" fontId="11" fillId="3" borderId="12" xfId="24" applyFont="true" applyBorder="true" applyAlignment="false" applyProtection="false">
      <alignment horizontal="general" vertical="bottom" textRotation="0" wrapText="false" indent="0" shrinkToFit="false"/>
      <protection locked="true" hidden="false"/>
    </xf>
    <xf numFmtId="164" fontId="11" fillId="3" borderId="13" xfId="24" applyFont="true" applyBorder="true" applyAlignment="false" applyProtection="false">
      <alignment horizontal="general" vertical="bottom" textRotation="0" wrapText="false" indent="0" shrinkToFit="false"/>
      <protection locked="true" hidden="false"/>
    </xf>
    <xf numFmtId="165" fontId="11" fillId="3" borderId="13" xfId="24" applyFont="true" applyBorder="true" applyAlignment="true" applyProtection="false">
      <alignment horizontal="right" vertical="top" textRotation="0" wrapText="false" indent="0" shrinkToFit="false"/>
      <protection locked="true" hidden="false"/>
    </xf>
    <xf numFmtId="165" fontId="11" fillId="3" borderId="4" xfId="24" applyFont="true" applyBorder="true" applyAlignment="true" applyProtection="false">
      <alignment horizontal="right"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1" fillId="3" borderId="7" xfId="24" applyFont="true" applyBorder="true" applyAlignment="false" applyProtection="false">
      <alignment horizontal="general" vertical="bottom" textRotation="0" wrapText="false" indent="0" shrinkToFit="false"/>
      <protection locked="true" hidden="false"/>
    </xf>
    <xf numFmtId="164" fontId="11" fillId="3" borderId="8" xfId="24" applyFont="true" applyBorder="true" applyAlignment="false" applyProtection="false">
      <alignment horizontal="general" vertical="bottom" textRotation="0" wrapText="false" indent="0" shrinkToFit="false"/>
      <protection locked="true" hidden="false"/>
    </xf>
    <xf numFmtId="165" fontId="11" fillId="3" borderId="8" xfId="24" applyFont="true" applyBorder="true" applyAlignment="true" applyProtection="false">
      <alignment horizontal="right" vertical="top" textRotation="0" wrapText="false" indent="0" shrinkToFit="false"/>
      <protection locked="true" hidden="false"/>
    </xf>
    <xf numFmtId="165" fontId="11" fillId="3" borderId="5" xfId="24" applyFont="true" applyBorder="true" applyAlignment="true" applyProtection="false">
      <alignment horizontal="right" vertical="top"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5" fontId="21" fillId="0" borderId="0" xfId="24" applyFont="true" applyBorder="true" applyAlignment="true" applyProtection="false">
      <alignment horizontal="right" vertical="top" textRotation="0" wrapText="false" indent="0" shrinkToFit="false"/>
      <protection locked="true" hidden="false"/>
    </xf>
    <xf numFmtId="164" fontId="22" fillId="0" borderId="0" xfId="24" applyFont="true" applyBorder="true" applyAlignment="false" applyProtection="true">
      <alignment horizontal="general" vertical="bottom" textRotation="0" wrapText="false" indent="0" shrinkToFit="false"/>
      <protection locked="false" hidden="false"/>
    </xf>
    <xf numFmtId="166" fontId="23" fillId="0" borderId="0" xfId="24" applyFont="true" applyBorder="true" applyAlignment="false" applyProtection="true">
      <alignment horizontal="general" vertical="bottom" textRotation="0" wrapText="false" indent="0" shrinkToFit="false"/>
      <protection locked="false" hidden="false"/>
    </xf>
    <xf numFmtId="166" fontId="22" fillId="0" borderId="0" xfId="24" applyFont="true" applyBorder="true" applyAlignment="false" applyProtection="true">
      <alignment horizontal="general" vertical="bottom" textRotation="0" wrapText="false" indent="0" shrinkToFit="false"/>
      <protection locked="true" hidden="false"/>
    </xf>
    <xf numFmtId="164" fontId="22" fillId="0" borderId="0" xfId="24" applyFont="true" applyBorder="true" applyAlignment="true" applyProtection="true">
      <alignment horizontal="center" vertical="bottom" textRotation="0" wrapText="false" indent="0" shrinkToFit="false"/>
      <protection locked="true" hidden="false"/>
    </xf>
    <xf numFmtId="166" fontId="22" fillId="0" borderId="0" xfId="24" applyFont="true" applyBorder="true" applyAlignment="true" applyProtection="true">
      <alignment horizontal="center" vertical="bottom" textRotation="0" wrapText="false" indent="0" shrinkToFit="false"/>
      <protection locked="false" hidden="false"/>
    </xf>
    <xf numFmtId="164" fontId="11" fillId="0" borderId="0" xfId="24" applyFont="true" applyBorder="true" applyAlignment="true" applyProtection="true">
      <alignment horizontal="general" vertical="center" textRotation="0" wrapText="false" indent="0" shrinkToFit="false"/>
      <protection locked="false" hidden="false"/>
    </xf>
    <xf numFmtId="165" fontId="21" fillId="3" borderId="0" xfId="24" applyFont="true" applyBorder="true" applyAlignment="true" applyProtection="false">
      <alignment horizontal="right" vertical="top"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3" fillId="0" borderId="41" xfId="0" applyFont="true" applyBorder="true" applyAlignment="true" applyProtection="false">
      <alignment horizontal="center" vertical="top" textRotation="0" wrapText="true" indent="0" shrinkToFit="false"/>
      <protection locked="true" hidden="false"/>
    </xf>
    <xf numFmtId="166" fontId="13" fillId="0" borderId="0" xfId="24"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2" fillId="0" borderId="0" xfId="19" applyFont="true" applyBorder="true" applyAlignment="true" applyProtection="true">
      <alignment horizontal="right" vertical="top" textRotation="0" wrapText="false" indent="0" shrinkToFit="false"/>
      <protection locked="true" hidden="false"/>
    </xf>
    <xf numFmtId="168" fontId="21" fillId="0" borderId="0" xfId="19" applyFont="true" applyBorder="true" applyAlignment="true" applyProtection="true">
      <alignment horizontal="right" vertical="top"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9" fillId="3" borderId="1" xfId="24" applyFont="true" applyBorder="true" applyAlignment="false" applyProtection="false">
      <alignment horizontal="general" vertical="bottom" textRotation="0" wrapText="false" indent="0" shrinkToFit="false"/>
      <protection locked="true" hidden="false"/>
    </xf>
    <xf numFmtId="168" fontId="19" fillId="3" borderId="46" xfId="24" applyFont="true" applyBorder="true" applyAlignment="false" applyProtection="false">
      <alignment horizontal="general" vertical="bottom" textRotation="0" wrapText="false" indent="0" shrinkToFit="false"/>
      <protection locked="true" hidden="false"/>
    </xf>
    <xf numFmtId="168" fontId="19" fillId="3" borderId="2" xfId="24" applyFont="true" applyBorder="true" applyAlignment="false" applyProtection="false">
      <alignment horizontal="general" vertical="bottom" textRotation="0" wrapText="false" indent="0" shrinkToFit="false"/>
      <protection locked="true" hidden="false"/>
    </xf>
    <xf numFmtId="164" fontId="11" fillId="0" borderId="3"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6" fontId="13" fillId="0" borderId="36"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3" fillId="0" borderId="36"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1" shrinkToFit="false"/>
      <protection locked="true" hidden="false"/>
    </xf>
    <xf numFmtId="165" fontId="12" fillId="0" borderId="36" xfId="24" applyFont="true" applyBorder="true" applyAlignment="true" applyProtection="false">
      <alignment horizontal="right" vertical="top" textRotation="0" wrapText="false" indent="0" shrinkToFit="false"/>
      <protection locked="true" hidden="false"/>
    </xf>
    <xf numFmtId="165" fontId="12" fillId="0" borderId="6" xfId="24"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1"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3"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3"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3"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1"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1"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12" fillId="0" borderId="8" xfId="22" applyFont="true" applyBorder="true" applyAlignment="true" applyProtection="false">
      <alignment horizontal="left" vertical="bottom" textRotation="0" wrapText="false" indent="1" shrinkToFit="false"/>
      <protection locked="true" hidden="false"/>
    </xf>
    <xf numFmtId="164" fontId="12" fillId="0" borderId="8" xfId="22" applyFont="true" applyBorder="true" applyAlignment="false" applyProtection="false">
      <alignment horizontal="general" vertical="bottom" textRotation="0" wrapText="false" indent="0" shrinkToFit="false"/>
      <protection locked="true" hidden="false"/>
    </xf>
    <xf numFmtId="165" fontId="12" fillId="0" borderId="47" xfId="24" applyFont="true" applyBorder="true" applyAlignment="true" applyProtection="false">
      <alignment horizontal="right" vertical="top" textRotation="0" wrapText="false" indent="0" shrinkToFit="false"/>
      <protection locked="true" hidden="false"/>
    </xf>
    <xf numFmtId="165" fontId="12" fillId="0" borderId="5" xfId="24"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48" xfId="22" applyFont="true" applyBorder="true" applyAlignment="true" applyProtection="false">
      <alignment horizontal="left" vertical="bottom" textRotation="0" wrapText="true" indent="0" shrinkToFit="false"/>
      <protection locked="true" hidden="false"/>
    </xf>
    <xf numFmtId="164" fontId="11" fillId="0" borderId="0" xfId="22" applyFont="true" applyBorder="true" applyAlignment="true" applyProtection="false">
      <alignment horizontal="left" vertical="center" textRotation="0" wrapText="false" indent="3"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8" fontId="19" fillId="0" borderId="0" xfId="19" applyFont="true" applyBorder="true" applyAlignment="true" applyProtection="tru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4" fillId="3" borderId="3" xfId="24" applyFont="fals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false" applyProtection="false">
      <alignment horizontal="general" vertical="bottom" textRotation="0" wrapText="false" indent="0" shrinkToFit="false"/>
      <protection locked="true" hidden="false"/>
    </xf>
    <xf numFmtId="165" fontId="11" fillId="3" borderId="36" xfId="24" applyFont="true" applyBorder="true" applyAlignment="true" applyProtection="false">
      <alignment horizontal="right" vertical="top" textRotation="0" wrapText="false" indent="0" shrinkToFit="false"/>
      <protection locked="true" hidden="false"/>
    </xf>
    <xf numFmtId="165" fontId="11" fillId="3" borderId="0" xfId="24" applyFont="true" applyBorder="true" applyAlignment="true" applyProtection="false">
      <alignment horizontal="right" vertical="top" textRotation="0" wrapText="false" indent="0" shrinkToFit="false"/>
      <protection locked="true" hidden="false"/>
    </xf>
    <xf numFmtId="165" fontId="11" fillId="3" borderId="6" xfId="24" applyFont="true" applyBorder="true" applyAlignment="true" applyProtection="false">
      <alignment horizontal="right" vertical="top"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26" fillId="0" borderId="0" xfId="19" applyFont="true" applyBorder="true" applyAlignment="true" applyProtection="tru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71" fontId="5" fillId="0" borderId="0" xfId="31" applyFont="fals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71" fontId="5" fillId="0" borderId="0" xfId="25" applyFont="false" applyBorder="false" applyAlignment="false" applyProtection="false">
      <alignment horizontal="general" vertical="bottom" textRotation="0" wrapText="false" indent="0" shrinkToFit="false"/>
      <protection locked="true" hidden="false"/>
    </xf>
    <xf numFmtId="165" fontId="19" fillId="0" borderId="0" xfId="24" applyFont="true" applyBorder="true" applyAlignment="true" applyProtection="true">
      <alignment horizontal="right" vertical="center" textRotation="0" wrapText="false" indent="0" shrinkToFit="false"/>
      <protection locked="fals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71" fontId="5"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4" fillId="0" borderId="8"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left" vertical="center" textRotation="0" wrapText="false" indent="0" shrinkToFit="false"/>
      <protection locked="true" hidden="false"/>
    </xf>
    <xf numFmtId="164" fontId="12" fillId="0" borderId="10" xfId="24" applyFont="true" applyBorder="true" applyAlignment="true" applyProtection="false">
      <alignment horizontal="left" vertical="center" textRotation="0" wrapText="false" indent="0" shrinkToFit="false"/>
      <protection locked="true" hidden="false"/>
    </xf>
    <xf numFmtId="164" fontId="7" fillId="0" borderId="10" xfId="24" applyFont="true" applyBorder="true" applyAlignment="true" applyProtection="false">
      <alignment horizontal="left" vertical="center" textRotation="0" wrapText="false" indent="0" shrinkToFit="false"/>
      <protection locked="true" hidden="false"/>
    </xf>
    <xf numFmtId="169" fontId="12" fillId="0" borderId="34" xfId="0" applyFont="true" applyBorder="true" applyAlignment="true" applyProtection="false">
      <alignment horizontal="center" vertical="center" textRotation="0" wrapText="false" indent="0" shrinkToFit="false"/>
      <protection locked="true" hidden="false"/>
    </xf>
    <xf numFmtId="164" fontId="7" fillId="0" borderId="14" xfId="24" applyFont="true" applyBorder="true" applyAlignment="true" applyProtection="false">
      <alignment horizontal="left" vertical="center" textRotation="0" wrapText="false" indent="0" shrinkToFit="false"/>
      <protection locked="true" hidden="false"/>
    </xf>
    <xf numFmtId="164" fontId="12" fillId="0" borderId="15" xfId="24" applyFont="true" applyBorder="true" applyAlignment="true" applyProtection="false">
      <alignment horizontal="left" vertical="center" textRotation="0" wrapText="false" indent="0" shrinkToFit="false"/>
      <protection locked="true" hidden="false"/>
    </xf>
    <xf numFmtId="164" fontId="7" fillId="0" borderId="15" xfId="24" applyFont="true" applyBorder="true" applyAlignment="true" applyProtection="false">
      <alignment horizontal="left" vertical="center" textRotation="0" wrapText="false" indent="0" shrinkToFit="false"/>
      <protection locked="true" hidden="false"/>
    </xf>
    <xf numFmtId="169" fontId="12" fillId="0" borderId="49" xfId="0" applyFont="true" applyBorder="true" applyAlignment="true" applyProtection="false">
      <alignment horizontal="center" vertical="center" textRotation="0" wrapText="false" indent="0" shrinkToFit="false"/>
      <protection locked="true" hidden="false"/>
    </xf>
    <xf numFmtId="164" fontId="12" fillId="0" borderId="49" xfId="24" applyFont="true" applyBorder="true" applyAlignment="true" applyProtection="false">
      <alignment horizontal="center" vertical="center" textRotation="0" wrapText="false" indent="0" shrinkToFit="false"/>
      <protection locked="true" hidden="false"/>
    </xf>
    <xf numFmtId="164" fontId="12" fillId="0" borderId="49" xfId="24" applyFont="true" applyBorder="true" applyAlignment="true" applyProtection="false">
      <alignment horizontal="center" vertical="center" textRotation="0" wrapText="false" indent="0" shrinkToFit="false"/>
      <protection locked="true" hidden="false"/>
    </xf>
    <xf numFmtId="164" fontId="12" fillId="0" borderId="16" xfId="24" applyFont="true" applyBorder="true" applyAlignment="true" applyProtection="false">
      <alignment horizontal="center" vertical="center" textRotation="0" wrapText="false" indent="0" shrinkToFit="false"/>
      <protection locked="true" hidden="false"/>
    </xf>
    <xf numFmtId="164" fontId="12" fillId="0" borderId="15" xfId="24" applyFont="true" applyBorder="true" applyAlignment="true" applyProtection="false">
      <alignment horizontal="left" vertical="bottom" textRotation="0" wrapText="true" indent="0" shrinkToFit="false"/>
      <protection locked="true" hidden="false"/>
    </xf>
    <xf numFmtId="166" fontId="13" fillId="0" borderId="40" xfId="24" applyFont="true" applyBorder="true" applyAlignment="true" applyProtection="false">
      <alignment horizontal="center" vertical="top" textRotation="0" wrapText="true" indent="0" shrinkToFit="false"/>
      <protection locked="true" hidden="false"/>
    </xf>
    <xf numFmtId="166" fontId="13" fillId="0" borderId="50" xfId="24" applyFont="true" applyBorder="true" applyAlignment="true" applyProtection="false">
      <alignment horizontal="center" vertical="top" textRotation="0" wrapText="true" indent="0" shrinkToFit="false"/>
      <protection locked="true" hidden="false"/>
    </xf>
    <xf numFmtId="166" fontId="13" fillId="0" borderId="39" xfId="24" applyFont="true" applyBorder="true" applyAlignment="true" applyProtection="false">
      <alignment horizontal="center" vertical="top" textRotation="0" wrapText="true" indent="0" shrinkToFit="false"/>
      <protection locked="true" hidden="false"/>
    </xf>
    <xf numFmtId="166" fontId="13" fillId="0" borderId="51" xfId="24" applyFont="true" applyBorder="true" applyAlignment="true" applyProtection="false">
      <alignment horizontal="center" vertical="top" textRotation="0" wrapText="true" indent="0" shrinkToFit="false"/>
      <protection locked="true" hidden="false"/>
    </xf>
    <xf numFmtId="165" fontId="11" fillId="0" borderId="43" xfId="24" applyFont="true" applyBorder="true" applyAlignment="true" applyProtection="false">
      <alignment horizontal="right" vertical="top" textRotation="0" wrapText="false" indent="0" shrinkToFit="false"/>
      <protection locked="true" hidden="false"/>
    </xf>
    <xf numFmtId="164" fontId="11" fillId="0" borderId="38" xfId="24" applyFont="true" applyBorder="true" applyAlignment="false" applyProtection="false">
      <alignment horizontal="general" vertical="bottom" textRotation="0" wrapText="false" indent="0" shrinkToFit="false"/>
      <protection locked="true" hidden="false"/>
    </xf>
    <xf numFmtId="164" fontId="11" fillId="0" borderId="39" xfId="24" applyFont="true" applyBorder="true" applyAlignment="true" applyProtection="false">
      <alignment horizontal="general" vertical="center" textRotation="0" wrapText="false" indent="0" shrinkToFit="false"/>
      <protection locked="true" hidden="false"/>
    </xf>
    <xf numFmtId="165" fontId="11" fillId="0" borderId="50" xfId="24" applyFont="true" applyBorder="true" applyAlignment="true" applyProtection="false">
      <alignment horizontal="right" vertical="top" textRotation="0" wrapText="false" indent="0" shrinkToFit="false"/>
      <protection locked="true" hidden="false"/>
    </xf>
    <xf numFmtId="165" fontId="12" fillId="0" borderId="51" xfId="24" applyFont="true" applyBorder="true" applyAlignment="true" applyProtection="false">
      <alignment horizontal="right" vertical="top" textRotation="0" wrapText="false" indent="0" shrinkToFit="false"/>
      <protection locked="true" hidden="false"/>
    </xf>
    <xf numFmtId="165" fontId="12" fillId="0" borderId="52" xfId="24"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2" fillId="0" borderId="53" xfId="24" applyFont="true" applyBorder="true" applyAlignment="false" applyProtection="false">
      <alignment horizontal="general" vertical="bottom" textRotation="0" wrapText="false" indent="0" shrinkToFit="false"/>
      <protection locked="true" hidden="false"/>
    </xf>
    <xf numFmtId="164" fontId="12" fillId="5" borderId="53" xfId="24" applyFont="true" applyBorder="true" applyAlignment="false" applyProtection="false">
      <alignment horizontal="general" vertical="bottom" textRotation="0" wrapText="false" indent="0" shrinkToFit="false"/>
      <protection locked="true" hidden="false"/>
    </xf>
    <xf numFmtId="165" fontId="11" fillId="0" borderId="54" xfId="24" applyFont="true" applyBorder="true" applyAlignment="true" applyProtection="false">
      <alignment horizontal="right" vertical="top" textRotation="0" wrapText="false" indent="0" shrinkToFit="false"/>
      <protection locked="true" hidden="false"/>
    </xf>
    <xf numFmtId="165" fontId="11" fillId="5" borderId="54" xfId="24" applyFont="true" applyBorder="true" applyAlignment="true" applyProtection="false">
      <alignment horizontal="right" vertical="top" textRotation="0" wrapText="false" indent="0" shrinkToFit="false"/>
      <protection locked="true" hidden="false"/>
    </xf>
    <xf numFmtId="165" fontId="11" fillId="0" borderId="55" xfId="24" applyFont="true" applyBorder="true" applyAlignment="true" applyProtection="false">
      <alignment horizontal="right" vertical="top" textRotation="0" wrapText="false" indent="0" shrinkToFit="false"/>
      <protection locked="true" hidden="false"/>
    </xf>
    <xf numFmtId="165" fontId="11" fillId="5" borderId="55" xfId="24" applyFont="true" applyBorder="true" applyAlignment="true" applyProtection="false">
      <alignment horizontal="right" vertical="top" textRotation="0" wrapText="false" indent="0" shrinkToFit="false"/>
      <protection locked="true" hidden="false"/>
    </xf>
    <xf numFmtId="165" fontId="12" fillId="0" borderId="53" xfId="24" applyFont="true" applyBorder="true" applyAlignment="true" applyProtection="false">
      <alignment horizontal="right" vertical="top" textRotation="0" wrapText="false" indent="0" shrinkToFit="false"/>
      <protection locked="true" hidden="false"/>
    </xf>
    <xf numFmtId="165" fontId="12" fillId="5" borderId="53" xfId="24" applyFont="true" applyBorder="true" applyAlignment="true" applyProtection="false">
      <alignment horizontal="right" vertical="top" textRotation="0" wrapText="false" indent="0" shrinkToFit="false"/>
      <protection locked="true" hidden="false"/>
    </xf>
    <xf numFmtId="165" fontId="12" fillId="5" borderId="54" xfId="24" applyFont="true" applyBorder="true" applyAlignment="true" applyProtection="false">
      <alignment horizontal="right" vertical="top" textRotation="0" wrapText="false" indent="0" shrinkToFit="false"/>
      <protection locked="true" hidden="false"/>
    </xf>
    <xf numFmtId="165" fontId="12" fillId="5" borderId="55" xfId="24" applyFont="true" applyBorder="true" applyAlignment="true" applyProtection="false">
      <alignment horizontal="right" vertical="top" textRotation="0" wrapText="false" indent="0" shrinkToFit="false"/>
      <protection locked="true" hidden="false"/>
    </xf>
    <xf numFmtId="165" fontId="27" fillId="0" borderId="0" xfId="26" applyFont="true" applyBorder="false" applyAlignment="false" applyProtection="false">
      <alignment horizontal="general" vertical="bottom" textRotation="0" wrapText="false" indent="0" shrinkToFit="false"/>
      <protection locked="true" hidden="false"/>
    </xf>
    <xf numFmtId="164" fontId="12" fillId="0" borderId="50" xfId="24" applyFont="true" applyBorder="true" applyAlignment="true" applyProtection="false">
      <alignment horizontal="center" vertical="center" textRotation="0" wrapText="false" indent="0" shrinkToFit="false"/>
      <protection locked="true" hidden="false"/>
    </xf>
    <xf numFmtId="173" fontId="11" fillId="0" borderId="36" xfId="19" applyFont="true" applyBorder="true" applyAlignment="true" applyProtection="true">
      <alignment horizontal="right" vertical="top" textRotation="0" wrapText="false" indent="0" shrinkToFit="false"/>
      <protection locked="true" hidden="false"/>
    </xf>
    <xf numFmtId="173" fontId="11" fillId="0" borderId="43" xfId="19" applyFont="true" applyBorder="true" applyAlignment="true" applyProtection="true">
      <alignment horizontal="right" vertical="top" textRotation="0" wrapText="false" indent="0" shrinkToFit="false"/>
      <protection locked="true" hidden="false"/>
    </xf>
    <xf numFmtId="173" fontId="11" fillId="0" borderId="0" xfId="19" applyFont="true" applyBorder="true" applyAlignment="true" applyProtection="true">
      <alignment horizontal="right" vertical="top" textRotation="0" wrapText="false" indent="0" shrinkToFit="false"/>
      <protection locked="true" hidden="false"/>
    </xf>
    <xf numFmtId="173" fontId="12" fillId="0" borderId="27" xfId="19" applyFont="true" applyBorder="true" applyAlignment="true" applyProtection="true">
      <alignment horizontal="right" vertical="top" textRotation="0" wrapText="false" indent="0" shrinkToFit="false"/>
      <protection locked="true" hidden="false"/>
    </xf>
    <xf numFmtId="173" fontId="12" fillId="0" borderId="28" xfId="19" applyFont="true" applyBorder="true" applyAlignment="true" applyProtection="true">
      <alignment horizontal="right" vertical="top" textRotation="0" wrapText="false" indent="0" shrinkToFit="false"/>
      <protection locked="true" hidden="false"/>
    </xf>
    <xf numFmtId="173" fontId="12" fillId="0" borderId="52" xfId="19" applyFont="true" applyBorder="true" applyAlignment="true" applyProtection="true">
      <alignment horizontal="right" vertical="top" textRotation="0" wrapText="false" indent="0" shrinkToFit="false"/>
      <protection locked="true" hidden="false"/>
    </xf>
    <xf numFmtId="173" fontId="12" fillId="0" borderId="18" xfId="19" applyFont="true" applyBorder="true" applyAlignment="true" applyProtection="true">
      <alignment horizontal="right" vertical="top" textRotation="0" wrapText="false" indent="0" shrinkToFit="false"/>
      <protection locked="true" hidden="false"/>
    </xf>
    <xf numFmtId="173" fontId="12" fillId="0" borderId="29" xfId="19" applyFont="true" applyBorder="true" applyAlignment="true" applyProtection="true">
      <alignment horizontal="right" vertical="top" textRotation="0" wrapText="false" indent="0" shrinkToFit="false"/>
      <protection locked="true" hidden="false"/>
    </xf>
    <xf numFmtId="164" fontId="4" fillId="0" borderId="12" xfId="24" applyFont="false" applyBorder="true" applyAlignment="false" applyProtection="false">
      <alignment horizontal="general" vertical="bottom" textRotation="0" wrapText="false" indent="0" shrinkToFit="false"/>
      <protection locked="true" hidden="false"/>
    </xf>
    <xf numFmtId="164" fontId="12" fillId="0" borderId="13" xfId="24" applyFont="true" applyBorder="true" applyAlignment="true" applyProtection="false">
      <alignment horizontal="left" vertical="bottom" textRotation="0" wrapText="true" indent="0" shrinkToFit="false"/>
      <protection locked="true" hidden="false"/>
    </xf>
    <xf numFmtId="173" fontId="12" fillId="0" borderId="36" xfId="19" applyFont="true" applyBorder="true" applyAlignment="true" applyProtection="true">
      <alignment horizontal="right" vertical="top" textRotation="0" wrapText="false" indent="0" shrinkToFit="false"/>
      <protection locked="true" hidden="false"/>
    </xf>
    <xf numFmtId="173" fontId="12" fillId="0" borderId="43" xfId="19" applyFont="true" applyBorder="true" applyAlignment="true" applyProtection="true">
      <alignment horizontal="right" vertical="top" textRotation="0" wrapText="false" indent="0" shrinkToFit="false"/>
      <protection locked="true" hidden="false"/>
    </xf>
    <xf numFmtId="173" fontId="12" fillId="0" borderId="0" xfId="19" applyFont="true" applyBorder="true" applyAlignment="true" applyProtection="true">
      <alignment horizontal="right" vertical="top" textRotation="0" wrapText="false" indent="0" shrinkToFit="false"/>
      <protection locked="true" hidden="false"/>
    </xf>
    <xf numFmtId="165" fontId="11" fillId="0" borderId="45" xfId="24" applyFont="true" applyBorder="true" applyAlignment="true" applyProtection="false">
      <alignment horizontal="right" vertical="top" textRotation="0" wrapText="false" indent="0" shrinkToFit="false"/>
      <protection locked="true" hidden="false"/>
    </xf>
    <xf numFmtId="165" fontId="11" fillId="0" borderId="20" xfId="24" applyFont="true" applyBorder="true" applyAlignment="true" applyProtection="false">
      <alignment horizontal="right" vertical="top" textRotation="0" wrapText="false" indent="0" shrinkToFit="false"/>
      <protection locked="true" hidden="false"/>
    </xf>
    <xf numFmtId="165" fontId="11" fillId="0" borderId="13" xfId="24" applyFont="true" applyBorder="true" applyAlignment="true" applyProtection="false">
      <alignment horizontal="right" vertical="top" textRotation="0" wrapText="false" indent="0" shrinkToFit="false"/>
      <protection locked="true" hidden="false"/>
    </xf>
    <xf numFmtId="168" fontId="11" fillId="0" borderId="36" xfId="19" applyFont="true" applyBorder="true" applyAlignment="true" applyProtection="true">
      <alignment horizontal="right" vertical="top" textRotation="0" wrapText="false" indent="0" shrinkToFit="false"/>
      <protection locked="true" hidden="false"/>
    </xf>
    <xf numFmtId="168" fontId="11" fillId="0" borderId="43" xfId="19" applyFont="true" applyBorder="true" applyAlignment="true" applyProtection="true">
      <alignment horizontal="right" vertical="top" textRotation="0" wrapText="false" indent="0" shrinkToFit="false"/>
      <protection locked="true" hidden="false"/>
    </xf>
    <xf numFmtId="168" fontId="11" fillId="0" borderId="27" xfId="19" applyFont="true" applyBorder="true" applyAlignment="true" applyProtection="true">
      <alignment horizontal="right" vertical="top" textRotation="0" wrapText="false" indent="0" shrinkToFit="false"/>
      <protection locked="true" hidden="false"/>
    </xf>
    <xf numFmtId="168" fontId="12" fillId="0" borderId="28" xfId="19" applyFont="true" applyBorder="true" applyAlignment="true" applyProtection="true">
      <alignment horizontal="right" vertical="top" textRotation="0" wrapText="false" indent="0" shrinkToFit="false"/>
      <protection locked="true" hidden="false"/>
    </xf>
    <xf numFmtId="168" fontId="12" fillId="0" borderId="52" xfId="19" applyFont="true" applyBorder="true" applyAlignment="true" applyProtection="true">
      <alignment horizontal="right" vertical="top" textRotation="0" wrapText="false" indent="0" shrinkToFit="false"/>
      <protection locked="true" hidden="false"/>
    </xf>
    <xf numFmtId="168" fontId="12" fillId="0" borderId="29" xfId="19" applyFont="true" applyBorder="true" applyAlignment="true" applyProtection="true">
      <alignment horizontal="right"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1" fillId="0" borderId="56" xfId="24" applyFont="true" applyBorder="true" applyAlignment="false" applyProtection="false">
      <alignment horizontal="general" vertical="bottom" textRotation="0" wrapText="false" indent="0" shrinkToFit="false"/>
      <protection locked="true" hidden="false"/>
    </xf>
    <xf numFmtId="164" fontId="11" fillId="0" borderId="57" xfId="24" applyFont="true" applyBorder="true" applyAlignment="true" applyProtection="false">
      <alignment horizontal="general" vertical="center" textRotation="0" wrapText="false" indent="0" shrinkToFit="false"/>
      <protection locked="true" hidden="false"/>
    </xf>
    <xf numFmtId="164" fontId="11" fillId="0" borderId="48" xfId="24" applyFont="true" applyBorder="true" applyAlignment="true" applyProtection="false">
      <alignment horizontal="general" vertical="center" textRotation="0" wrapText="false" indent="0" shrinkToFit="false"/>
      <protection locked="true" hidden="false"/>
    </xf>
    <xf numFmtId="164" fontId="11" fillId="0" borderId="43" xfId="24" applyFont="true" applyBorder="true" applyAlignment="true" applyProtection="false">
      <alignment horizontal="general" vertical="center" textRotation="0" wrapText="false" indent="0" shrinkToFit="false"/>
      <protection locked="true" hidden="false"/>
    </xf>
    <xf numFmtId="164" fontId="12" fillId="0" borderId="20" xfId="24" applyFont="true" applyBorder="true" applyAlignment="true" applyProtection="false">
      <alignment horizontal="left" vertical="bottom" textRotation="0" wrapText="tru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5" fontId="27" fillId="0" borderId="0" xfId="28" applyFont="true" applyBorder="false" applyAlignment="false" applyProtection="false">
      <alignment horizontal="general" vertical="bottom" textRotation="0" wrapText="false" indent="0" shrinkToFit="false"/>
      <protection locked="true" hidden="false"/>
    </xf>
    <xf numFmtId="164" fontId="12" fillId="0" borderId="2" xfId="24" applyFont="true" applyBorder="true" applyAlignment="false" applyProtection="false">
      <alignment horizontal="general" vertical="bottom" textRotation="0" wrapText="false" indent="0" shrinkToFit="false"/>
      <protection locked="true" hidden="false"/>
    </xf>
    <xf numFmtId="164" fontId="12" fillId="5" borderId="2" xfId="24" applyFont="true" applyBorder="true" applyAlignment="false" applyProtection="false">
      <alignment horizontal="general" vertical="bottom" textRotation="0" wrapText="false" indent="0" shrinkToFit="false"/>
      <protection locked="true" hidden="false"/>
    </xf>
    <xf numFmtId="165" fontId="27" fillId="0" borderId="0" xfId="29" applyFont="true" applyBorder="false" applyAlignment="false" applyProtection="false">
      <alignment horizontal="general" vertical="bottom" textRotation="0" wrapText="false" indent="0" shrinkToFit="false"/>
      <protection locked="true" hidden="false"/>
    </xf>
    <xf numFmtId="165" fontId="27" fillId="0" borderId="0" xfId="27"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1. Tax revenue - 30 May 2008" xfId="21"/>
    <cellStyle name="Normal_2. PIT - 10 Oct 2008" xfId="22"/>
    <cellStyle name="Normal_2. PIT - 30 May 2008" xfId="23"/>
    <cellStyle name="Normal_2. PIT - Jan 2008" xfId="24"/>
    <cellStyle name="Normal_3.4.5" xfId="25"/>
    <cellStyle name="Normal_3.6.1" xfId="26"/>
    <cellStyle name="Normal_3.6.13" xfId="27"/>
    <cellStyle name="Normal_3.6.5" xfId="28"/>
    <cellStyle name="Normal_3.6.9" xfId="29"/>
    <cellStyle name="Normal_A3.3" xfId="30"/>
    <cellStyle name="Normal_A3.4.2" xfId="31"/>
    <cellStyle name="Normal_A3.4.5"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S2015691/Local%20Settings/Temp/_ZCTmp.Dir/CIT%20raw%2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vinces"/>
      <sheetName val="Table1 Income Cat"/>
      <sheetName val="Table 2 Industry no"/>
      <sheetName val="Table 3 Industry Rm"/>
      <sheetName val="Table 4 Industry TAx RM."/>
      <sheetName val="rawdata"/>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B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1.7"/>
    <col collapsed="false" customWidth="true" hidden="false" outlineLevel="0" max="2" min="2" style="1" width="134.42"/>
    <col collapsed="false" customWidth="false" hidden="false" outlineLevel="0" max="257" min="3" style="1" width="9.13"/>
  </cols>
  <sheetData>
    <row r="1" customFormat="false" ht="12.75" hidden="false" customHeight="false" outlineLevel="0" collapsed="false">
      <c r="A1" s="2" t="s">
        <v>0</v>
      </c>
    </row>
    <row r="2" customFormat="false" ht="12.75" hidden="false" customHeight="false" outlineLevel="0" collapsed="false">
      <c r="A2" s="3" t="s">
        <v>1</v>
      </c>
      <c r="B2" s="4"/>
    </row>
    <row r="3" customFormat="false" ht="15" hidden="false" customHeight="true" outlineLevel="0" collapsed="false">
      <c r="A3" s="5"/>
      <c r="B3" s="6" t="s">
        <v>2</v>
      </c>
    </row>
    <row r="4" customFormat="false" ht="15" hidden="false" customHeight="true" outlineLevel="0" collapsed="false">
      <c r="A4" s="5"/>
      <c r="B4" s="7" t="s">
        <v>3</v>
      </c>
    </row>
    <row r="5" customFormat="false" ht="12.75" hidden="false" customHeight="true" outlineLevel="0" collapsed="false">
      <c r="A5" s="3" t="s">
        <v>4</v>
      </c>
      <c r="B5" s="4"/>
    </row>
    <row r="6" customFormat="false" ht="15" hidden="false" customHeight="true" outlineLevel="0" collapsed="false">
      <c r="A6" s="5"/>
      <c r="B6" s="8" t="s">
        <v>5</v>
      </c>
    </row>
    <row r="7" customFormat="false" ht="15" hidden="false" customHeight="true" outlineLevel="0" collapsed="false">
      <c r="A7" s="5"/>
      <c r="B7" s="9" t="s">
        <v>6</v>
      </c>
    </row>
    <row r="8" customFormat="false" ht="15" hidden="false" customHeight="true" outlineLevel="0" collapsed="false">
      <c r="A8" s="5"/>
      <c r="B8" s="9" t="s">
        <v>7</v>
      </c>
    </row>
    <row r="9" customFormat="false" ht="15" hidden="false" customHeight="true" outlineLevel="0" collapsed="false">
      <c r="A9" s="5"/>
      <c r="B9" s="8" t="s">
        <v>8</v>
      </c>
    </row>
    <row r="10" customFormat="false" ht="15" hidden="false" customHeight="true" outlineLevel="0" collapsed="false">
      <c r="A10" s="5"/>
      <c r="B10" s="9" t="s">
        <v>9</v>
      </c>
    </row>
    <row r="11" customFormat="false" ht="15" hidden="false" customHeight="true" outlineLevel="0" collapsed="false">
      <c r="A11" s="5"/>
      <c r="B11" s="8" t="s">
        <v>10</v>
      </c>
    </row>
    <row r="12" customFormat="false" ht="15" hidden="false" customHeight="true" outlineLevel="0" collapsed="false">
      <c r="A12" s="5"/>
      <c r="B12" s="9" t="s">
        <v>11</v>
      </c>
    </row>
    <row r="13" customFormat="false" ht="15" hidden="false" customHeight="true" outlineLevel="0" collapsed="false">
      <c r="A13" s="5"/>
      <c r="B13" s="9" t="s">
        <v>12</v>
      </c>
    </row>
    <row r="14" customFormat="false" ht="15" hidden="false" customHeight="true" outlineLevel="0" collapsed="false">
      <c r="A14" s="5"/>
      <c r="B14" s="9" t="s">
        <v>13</v>
      </c>
    </row>
    <row r="15" customFormat="false" ht="15" hidden="false" customHeight="true" outlineLevel="0" collapsed="false">
      <c r="A15" s="5"/>
      <c r="B15" s="9" t="s">
        <v>14</v>
      </c>
    </row>
    <row r="16" customFormat="false" ht="15" hidden="false" customHeight="true" outlineLevel="0" collapsed="false">
      <c r="A16" s="5"/>
      <c r="B16" s="9" t="s">
        <v>15</v>
      </c>
    </row>
    <row r="17" customFormat="false" ht="15" hidden="false" customHeight="true" outlineLevel="0" collapsed="false">
      <c r="A17" s="5"/>
      <c r="B17" s="8" t="s">
        <v>16</v>
      </c>
    </row>
    <row r="18" customFormat="false" ht="15" hidden="false" customHeight="true" outlineLevel="0" collapsed="false">
      <c r="A18" s="5"/>
      <c r="B18" s="9" t="s">
        <v>17</v>
      </c>
    </row>
    <row r="19" customFormat="false" ht="15" hidden="false" customHeight="true" outlineLevel="0" collapsed="false">
      <c r="A19" s="5"/>
      <c r="B19" s="9" t="s">
        <v>18</v>
      </c>
    </row>
    <row r="20" customFormat="false" ht="15" hidden="false" customHeight="true" outlineLevel="0" collapsed="false">
      <c r="A20" s="5"/>
      <c r="B20" s="8" t="s">
        <v>19</v>
      </c>
    </row>
    <row r="21" customFormat="false" ht="15" hidden="false" customHeight="true" outlineLevel="0" collapsed="false">
      <c r="A21" s="5"/>
      <c r="B21" s="9" t="s">
        <v>20</v>
      </c>
    </row>
    <row r="22" customFormat="false" ht="15" hidden="false" customHeight="true" outlineLevel="0" collapsed="false">
      <c r="A22" s="5"/>
      <c r="B22" s="9" t="s">
        <v>21</v>
      </c>
    </row>
    <row r="23" customFormat="false" ht="15" hidden="false" customHeight="true" outlineLevel="0" collapsed="false">
      <c r="A23" s="5"/>
      <c r="B23" s="9" t="s">
        <v>22</v>
      </c>
    </row>
    <row r="24" customFormat="false" ht="15" hidden="false" customHeight="true" outlineLevel="0" collapsed="false">
      <c r="A24" s="5"/>
      <c r="B24" s="8" t="s">
        <v>23</v>
      </c>
    </row>
    <row r="25" customFormat="false" ht="15" hidden="false" customHeight="true" outlineLevel="0" collapsed="false">
      <c r="A25" s="5"/>
      <c r="B25" s="9" t="s">
        <v>24</v>
      </c>
    </row>
    <row r="26" customFormat="false" ht="15" hidden="false" customHeight="true" outlineLevel="0" collapsed="false">
      <c r="A26" s="5"/>
      <c r="B26" s="9" t="s">
        <v>25</v>
      </c>
    </row>
    <row r="27" customFormat="false" ht="15" hidden="false" customHeight="true" outlineLevel="0" collapsed="false">
      <c r="A27" s="5"/>
      <c r="B27" s="9" t="s">
        <v>26</v>
      </c>
    </row>
    <row r="28" customFormat="false" ht="15" hidden="false" customHeight="true" outlineLevel="0" collapsed="false">
      <c r="A28" s="5"/>
      <c r="B28" s="8" t="s">
        <v>27</v>
      </c>
    </row>
    <row r="29" customFormat="false" ht="15" hidden="false" customHeight="true" outlineLevel="0" collapsed="false">
      <c r="A29" s="5"/>
      <c r="B29" s="9" t="s">
        <v>28</v>
      </c>
    </row>
    <row r="30" customFormat="false" ht="15" hidden="false" customHeight="true" outlineLevel="0" collapsed="false">
      <c r="A30" s="5"/>
      <c r="B30" s="9" t="s">
        <v>29</v>
      </c>
    </row>
    <row r="31" customFormat="false" ht="15" hidden="false" customHeight="true" outlineLevel="0" collapsed="false">
      <c r="A31" s="5"/>
      <c r="B31" s="9" t="s">
        <v>30</v>
      </c>
    </row>
    <row r="32" customFormat="false" ht="15" hidden="false" customHeight="true" outlineLevel="0" collapsed="false">
      <c r="A32" s="5"/>
      <c r="B32" s="8" t="s">
        <v>31</v>
      </c>
    </row>
    <row r="33" customFormat="false" ht="15" hidden="false" customHeight="true" outlineLevel="0" collapsed="false">
      <c r="A33" s="5"/>
      <c r="B33" s="9" t="s">
        <v>32</v>
      </c>
    </row>
    <row r="34" customFormat="false" ht="15" hidden="false" customHeight="true" outlineLevel="0" collapsed="false">
      <c r="A34" s="5"/>
      <c r="B34" s="9" t="s">
        <v>33</v>
      </c>
    </row>
    <row r="35" customFormat="false" ht="15" hidden="false" customHeight="true" outlineLevel="0" collapsed="false">
      <c r="A35" s="10"/>
      <c r="B35" s="11" t="s">
        <v>34</v>
      </c>
    </row>
  </sheetData>
  <hyperlinks>
    <hyperlink ref="B3" location="3.1!A1" display="Table 3.1: Number of companies, 2003/04 – 2008/09"/>
    <hyperlink ref="B4" location="3.2!A1" display="Table 3.2: Companies: Provisional tax payments by tax year paid, 2003/04 – 2008/09"/>
    <hyperlink ref="B6" location="A3.1.1!A1" display="Table A3.1.1: Companies: Provisional tax payments by sector, 2003/04 – 2008/09"/>
    <hyperlink ref="B7" location="A3.1.2!A1" display="Table A3.1.2: Companies: Provisional tax payments by sector, 2003/04 – 2008/09 [percentage of total]"/>
    <hyperlink ref="B8" location="A3.1.3!A1" display="Table A3.1.3: Companies: Provisional tax payments by sector, 2003/04 – 2008/09 [percentage year-on-year]"/>
    <hyperlink ref="B9" location="A3.2.1!A1" display="Table A3.2.1: Companies: Taxable income and tax assessed by taxable income group, 2005 – 2008"/>
    <hyperlink ref="B10" location="A3.2.2!A1" display="Table A3.2.2: Companies with a positive taxable income: Taxable income and tax assessed by taxable income group, 2005 – 2008 [percentage of total]"/>
    <hyperlink ref="B11" location="A3.3.1!A1" display="Table A3.3.1: Companies: Taxable income and tax assessed by sector (all companies), 2005 – 2008"/>
    <hyperlink ref="B12" location="A3.3.2!A1" display="Table A3.3.2: Companies: Taxable income and tax assessed by sector (all companies), 2005 – 2008 [percentage of total]"/>
    <hyperlink ref="B13" location="A3.3.3!A1" display="Table A3.3.3: Companies: Taxable income and tax assessed by sector by economic activity, 2005 – 2008"/>
    <hyperlink ref="B14" location="A3.3.4!A1" display="Table A3.3.4: Companies: Taxable income and tax assessed by sector (Companies reporting positive taxable income), 2005 – 2008"/>
    <hyperlink ref="B15" location="A3.3.6!A1" display="Table A3.3.5: Companies: Taxable income and tax assessed by sector (Companies reporting negative taxable income), 2005 – 2008"/>
    <hyperlink ref="B16" location="A3.3.6!A1" display="Table A3.3.6: Companies: Taxable income and tax assessed by sector (Companies reporting zero taxable income), 2005 – 2008"/>
    <hyperlink ref="B17" location="A3.4.1!A1" display="Table A3.4.1: Companies: Number with assessed losses and profits by sector, 2005 – 2008"/>
    <hyperlink ref="B18" location="A3.4.2!A1" display="Table A3.4.2: Companies: Number with assessed losses and profits by sector, 2005 – 2008 [percentage of total]"/>
    <hyperlink ref="B19" location="A3.4.3!A1" display="Table A3.4.3: Companies: Number with assessed losses and profits by sector, 2005 – 2008 [percentage of sector total]"/>
    <hyperlink ref="B20" location="A3.5.1!A1" display="Table A3.5.1: Companies: Tax assessed by main industrial sector and taxable income group, 2005"/>
    <hyperlink ref="B21" location="A3.5.2!A1" display="Table A3.5.2: Companies reporting positive taxable income: Tax assessed by main industrial sector and taxable income group, 2005 [percentage of total]"/>
    <hyperlink ref="B22" location="A3.5.3!A1" display="Table A3.5.3: Companies: Number by main industrial sector and taxable income group, 2005"/>
    <hyperlink ref="B23" location="A3.5.4!A1" display="Table A3.5.4: Companies: Number by main industrial sector and taxable income group, 2005 [percentage of total]"/>
    <hyperlink ref="B24" location="A3.6.1!A1" display="Table A3.6.1: Companies: Tax assessed by main industrial sector and taxable income group, 2006"/>
    <hyperlink ref="B25" location="A3.6.2!A1" display="Table A3.6.2: Companies reporting positive taxable income: Tax assessed by main industrial sector and taxable income group, 2006 [percentage of total]"/>
    <hyperlink ref="B26" location="A3.6.3!A1" display="Table A3.6.3: Companies: Number by main industrial sector and taxable income group, 2006"/>
    <hyperlink ref="B27" location="A3.6.4!A1" display="Table A3.6.4: Companies: Number by main industrial sector and taxable income group, 2006 [percentage of total]"/>
    <hyperlink ref="B28" location="A3.7.1!A1" display="Table A3.7.1: Companies: Tax assessed by main industrial sector and taxable income group, 2007"/>
    <hyperlink ref="B29" location="A3.7.2!A1" display="Table A3.7.2: Companies reporting positive taxable income: Tax assessed by main industrial sector and taxable income group, 2007 [percentage of total]"/>
    <hyperlink ref="B30" location="A3.7.3!A1" display="Table A3.7.3: Companies: Number by main industrial sector and taxable income group, 2007"/>
    <hyperlink ref="B31" location="A3.7.4!A1" display="Table A3.7.4: Companies: Number by main industrial sector and taxable income group, 2007 [percentage of total]"/>
    <hyperlink ref="B32" location="A3.8.1!A1" display="Table A3.8.1: Companies: Tax assessed by main industrial sector and taxable income group, 2008"/>
    <hyperlink ref="B33" location="A3.8.2!A1" display="Table A3.8.2: Companies reporting positive taxable income: Tax assessed by main industrial sector and taxable income group, 2008 [percentage of total]"/>
    <hyperlink ref="B34" location="A3.8.3!A1" display="Table A3.8.3: Companies: Number by main industrial sector and taxable income group, 2008"/>
    <hyperlink ref="B35" location="A3.8.4!A1" display="Table A3.8.4: Companies: Number by main industrial sector and taxable income group, 2008 [percentage of tot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J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7" min="7" style="104" width="9.28"/>
    <col collapsed="false" customWidth="true" hidden="false" outlineLevel="0" max="15" min="8" style="38" width="9.28"/>
    <col collapsed="false" customWidth="true" hidden="false" outlineLevel="0" max="16" min="16" style="38" width="10.7"/>
    <col collapsed="false" customWidth="false" hidden="false" outlineLevel="0" max="18" min="17" style="38" width="9.13"/>
    <col collapsed="false" customWidth="true" hidden="false" outlineLevel="0" max="19" min="19" style="38" width="14.56"/>
    <col collapsed="false" customWidth="true" hidden="false" outlineLevel="0" max="20" min="20" style="38" width="10.7"/>
    <col collapsed="false" customWidth="false" hidden="false" outlineLevel="0" max="24" min="21" style="38" width="9.13"/>
    <col collapsed="false" customWidth="false" hidden="false" outlineLevel="0" max="29" min="25" style="39" width="9.13"/>
    <col collapsed="false" customWidth="true" hidden="false" outlineLevel="0" max="30" min="30" style="39" width="9.99"/>
    <col collapsed="false" customWidth="false" hidden="false" outlineLevel="0" max="36" min="31" style="39" width="9.13"/>
    <col collapsed="false" customWidth="false" hidden="false" outlineLevel="0" max="257" min="37" style="40" width="9.13"/>
  </cols>
  <sheetData>
    <row r="1" s="46" customFormat="true" ht="15" hidden="false" customHeight="true" outlineLevel="0" collapsed="false">
      <c r="A1" s="41" t="s">
        <v>11</v>
      </c>
      <c r="B1" s="41"/>
      <c r="C1" s="41"/>
      <c r="D1" s="42"/>
      <c r="E1" s="42"/>
      <c r="F1" s="220"/>
      <c r="G1" s="105"/>
      <c r="H1" s="43"/>
      <c r="I1" s="43"/>
      <c r="J1" s="43"/>
      <c r="K1" s="43"/>
      <c r="L1" s="43"/>
      <c r="M1" s="43"/>
      <c r="N1" s="43"/>
      <c r="O1" s="43"/>
      <c r="P1" s="43"/>
      <c r="Q1" s="43"/>
      <c r="R1" s="43"/>
      <c r="S1" s="43"/>
      <c r="T1" s="43"/>
      <c r="U1" s="43"/>
      <c r="V1" s="43"/>
      <c r="W1" s="43"/>
      <c r="X1" s="43"/>
      <c r="Y1" s="45"/>
      <c r="Z1" s="45"/>
      <c r="AA1" s="45"/>
      <c r="AB1" s="45"/>
      <c r="AC1" s="45"/>
      <c r="AD1" s="45"/>
      <c r="AE1" s="45"/>
      <c r="AF1" s="45"/>
      <c r="AG1" s="45"/>
      <c r="AH1" s="45"/>
      <c r="AI1" s="45"/>
      <c r="AJ1" s="45"/>
    </row>
    <row r="2" s="46" customFormat="true" ht="15" hidden="false" customHeight="true" outlineLevel="0" collapsed="false">
      <c r="A2" s="221"/>
      <c r="B2" s="222" t="s">
        <v>65</v>
      </c>
      <c r="C2" s="223"/>
      <c r="D2" s="150" t="s">
        <v>118</v>
      </c>
      <c r="E2" s="150"/>
      <c r="F2" s="150"/>
      <c r="G2" s="151" t="s">
        <v>50</v>
      </c>
      <c r="H2" s="151"/>
      <c r="I2" s="151"/>
      <c r="J2" s="151" t="s">
        <v>51</v>
      </c>
      <c r="K2" s="151"/>
      <c r="L2" s="151"/>
      <c r="M2" s="152" t="s">
        <v>52</v>
      </c>
      <c r="N2" s="152"/>
      <c r="O2" s="152"/>
      <c r="P2" s="224" t="s">
        <v>179</v>
      </c>
      <c r="Q2" s="43"/>
      <c r="R2" s="43"/>
      <c r="S2" s="43"/>
      <c r="T2" s="43"/>
      <c r="U2" s="43"/>
      <c r="V2" s="43"/>
      <c r="W2" s="43"/>
      <c r="X2" s="43"/>
      <c r="Y2" s="45"/>
      <c r="Z2" s="45"/>
      <c r="AA2" s="45"/>
      <c r="AB2" s="45"/>
      <c r="AC2" s="45"/>
      <c r="AD2" s="45"/>
      <c r="AE2" s="45"/>
      <c r="AF2" s="45"/>
      <c r="AG2" s="45"/>
      <c r="AH2" s="45"/>
      <c r="AI2" s="45"/>
      <c r="AJ2" s="45"/>
    </row>
    <row r="3" customFormat="false" ht="22.5" hidden="false" customHeight="true" outlineLevel="0" collapsed="false">
      <c r="A3" s="111"/>
      <c r="B3" s="225" t="s">
        <v>115</v>
      </c>
      <c r="C3" s="225"/>
      <c r="D3" s="155" t="s">
        <v>119</v>
      </c>
      <c r="E3" s="156" t="s">
        <v>172</v>
      </c>
      <c r="F3" s="156" t="s">
        <v>173</v>
      </c>
      <c r="G3" s="155" t="s">
        <v>119</v>
      </c>
      <c r="H3" s="156" t="s">
        <v>172</v>
      </c>
      <c r="I3" s="156" t="s">
        <v>173</v>
      </c>
      <c r="J3" s="155" t="s">
        <v>119</v>
      </c>
      <c r="K3" s="156" t="s">
        <v>172</v>
      </c>
      <c r="L3" s="156" t="s">
        <v>173</v>
      </c>
      <c r="M3" s="155" t="s">
        <v>119</v>
      </c>
      <c r="N3" s="156" t="s">
        <v>172</v>
      </c>
      <c r="O3" s="226" t="s">
        <v>173</v>
      </c>
      <c r="P3" s="227"/>
      <c r="S3" s="57"/>
      <c r="T3" s="58"/>
      <c r="U3" s="58"/>
      <c r="V3" s="58"/>
      <c r="W3" s="58"/>
      <c r="X3" s="58"/>
      <c r="Y3" s="58"/>
      <c r="Z3" s="58"/>
      <c r="AA3" s="58"/>
      <c r="AB3" s="58"/>
      <c r="AC3" s="59"/>
      <c r="AD3" s="59"/>
    </row>
    <row r="4" customFormat="false" ht="13.35" hidden="false" customHeight="true" outlineLevel="0" collapsed="false">
      <c r="A4" s="60"/>
      <c r="B4" s="115" t="s">
        <v>67</v>
      </c>
      <c r="C4" s="115"/>
      <c r="D4" s="178" t="n">
        <f aca="false">'A3.3.1'!D4/'A3.3.1'!D$39</f>
        <v>0.14927186223677</v>
      </c>
      <c r="E4" s="193" t="n">
        <f aca="false">'A3.3.1'!E4/'A3.3.1'!E$51</f>
        <v>-0.0138837146491373</v>
      </c>
      <c r="F4" s="193" t="n">
        <f aca="false">'A3.3.1'!F4/'A3.3.1'!F$39</f>
        <v>0.0245678647049052</v>
      </c>
      <c r="G4" s="178" t="n">
        <f aca="false">'A3.3.1'!G4/'A3.3.1'!G$39</f>
        <v>0.215561089283201</v>
      </c>
      <c r="H4" s="193" t="n">
        <f aca="false">'A3.3.1'!H4/'A3.3.1'!H$51</f>
        <v>0.0136526058747435</v>
      </c>
      <c r="I4" s="193" t="n">
        <f aca="false">'A3.3.1'!I4/'A3.3.1'!I$39</f>
        <v>0.0364903673493297</v>
      </c>
      <c r="J4" s="178" t="n">
        <f aca="false">'A3.3.1'!J4/'A3.3.1'!J$39</f>
        <v>0.117999931562198</v>
      </c>
      <c r="K4" s="193" t="n">
        <f aca="false">'A3.3.1'!K4/'A3.3.1'!K$51</f>
        <v>-0.303727951616874</v>
      </c>
      <c r="L4" s="193" t="n">
        <f aca="false">'A3.3.1'!L4/'A3.3.1'!L$39</f>
        <v>0.0302942943523077</v>
      </c>
      <c r="M4" s="178" t="n">
        <f aca="false">'A3.3.1'!M4/'A3.3.1'!M$39</f>
        <v>0.0445929647711892</v>
      </c>
      <c r="N4" s="193" t="n">
        <f aca="false">'A3.3.1'!N4/'A3.3.1'!N$51</f>
        <v>0.0307047731604299</v>
      </c>
      <c r="O4" s="194" t="n">
        <f aca="false">'A3.3.1'!O4/'A3.3.1'!O$39</f>
        <v>0.0311053594908661</v>
      </c>
      <c r="P4" s="179"/>
      <c r="S4" s="138"/>
      <c r="T4" s="138"/>
      <c r="U4" s="138"/>
      <c r="V4" s="138"/>
      <c r="W4" s="138"/>
      <c r="X4" s="138"/>
      <c r="Y4" s="138"/>
      <c r="Z4" s="138"/>
      <c r="AA4" s="138"/>
      <c r="AB4" s="138"/>
      <c r="AC4" s="139"/>
      <c r="AD4" s="140"/>
      <c r="AE4" s="140"/>
    </row>
    <row r="5" customFormat="false" ht="13.35" hidden="false" customHeight="true" outlineLevel="0" collapsed="false">
      <c r="A5" s="60"/>
      <c r="B5" s="115" t="s">
        <v>68</v>
      </c>
      <c r="C5" s="115"/>
      <c r="D5" s="178" t="n">
        <f aca="false">'A3.3.1'!D5/'A3.3.1'!D$39</f>
        <v>0.0236020189438925</v>
      </c>
      <c r="E5" s="193" t="n">
        <f aca="false">'A3.3.1'!E5/'A3.3.1'!E$51</f>
        <v>-0.124856425055324</v>
      </c>
      <c r="F5" s="193" t="n">
        <f aca="false">'A3.3.1'!F5/'A3.3.1'!F$39</f>
        <v>0.00712051937693841</v>
      </c>
      <c r="G5" s="178" t="n">
        <f aca="false">'A3.3.1'!G5/'A3.3.1'!G$39</f>
        <v>0.0201925065295476</v>
      </c>
      <c r="H5" s="193" t="n">
        <f aca="false">'A3.3.1'!H5/'A3.3.1'!H$51</f>
        <v>-0.0607973236212628</v>
      </c>
      <c r="I5" s="193" t="n">
        <f aca="false">'A3.3.1'!I5/'A3.3.1'!I$39</f>
        <v>0.00810821760837891</v>
      </c>
      <c r="J5" s="178" t="n">
        <f aca="false">'A3.3.1'!J5/'A3.3.1'!J$39</f>
        <v>0.0296362004385284</v>
      </c>
      <c r="K5" s="193" t="n">
        <f aca="false">'A3.3.1'!K5/'A3.3.1'!K$51</f>
        <v>-0.102659019491966</v>
      </c>
      <c r="L5" s="193" t="n">
        <f aca="false">'A3.3.1'!L5/'A3.3.1'!L$39</f>
        <v>0.0156722688847741</v>
      </c>
      <c r="M5" s="178" t="n">
        <f aca="false">'A3.3.1'!M5/'A3.3.1'!M$39</f>
        <v>0.0332222064221875</v>
      </c>
      <c r="N5" s="193" t="n">
        <f aca="false">'A3.3.1'!N5/'A3.3.1'!N$51</f>
        <v>-0.0482887364448265</v>
      </c>
      <c r="O5" s="194" t="n">
        <f aca="false">'A3.3.1'!O5/'A3.3.1'!O$39</f>
        <v>0.0166491074136591</v>
      </c>
      <c r="P5" s="179"/>
      <c r="S5" s="65"/>
      <c r="T5" s="66"/>
      <c r="U5" s="67"/>
      <c r="V5" s="67"/>
      <c r="W5" s="67"/>
      <c r="X5" s="67"/>
      <c r="Y5" s="67"/>
      <c r="Z5" s="67"/>
      <c r="AA5" s="67"/>
      <c r="AB5" s="67"/>
      <c r="AC5" s="68"/>
      <c r="AD5" s="69"/>
      <c r="AE5" s="69"/>
    </row>
    <row r="6" customFormat="false" ht="13.35" hidden="false" customHeight="true" outlineLevel="0" collapsed="false">
      <c r="A6" s="60"/>
      <c r="B6" s="115" t="s">
        <v>69</v>
      </c>
      <c r="C6" s="115"/>
      <c r="D6" s="178" t="n">
        <f aca="false">'A3.3.1'!D6/'A3.3.1'!D$39</f>
        <v>0.00262506155316745</v>
      </c>
      <c r="E6" s="193" t="n">
        <f aca="false">'A3.3.1'!E6/'A3.3.1'!E$51</f>
        <v>0.0461487526023344</v>
      </c>
      <c r="F6" s="193" t="n">
        <f aca="false">'A3.3.1'!F6/'A3.3.1'!F$39</f>
        <v>0.0157689853467101</v>
      </c>
      <c r="G6" s="178" t="n">
        <f aca="false">'A3.3.1'!G6/'A3.3.1'!G$39</f>
        <v>0.00223820554303419</v>
      </c>
      <c r="H6" s="193" t="n">
        <f aca="false">'A3.3.1'!H6/'A3.3.1'!H$51</f>
        <v>0.0253901027217646</v>
      </c>
      <c r="I6" s="193" t="n">
        <f aca="false">'A3.3.1'!I6/'A3.3.1'!I$39</f>
        <v>0.0136690194568336</v>
      </c>
      <c r="J6" s="178" t="n">
        <f aca="false">'A3.3.1'!J6/'A3.3.1'!J$39</f>
        <v>0.0040509914268492</v>
      </c>
      <c r="K6" s="193" t="n">
        <f aca="false">'A3.3.1'!K6/'A3.3.1'!K$51</f>
        <v>0.010530170953001</v>
      </c>
      <c r="L6" s="193" t="n">
        <f aca="false">'A3.3.1'!L6/'A3.3.1'!L$39</f>
        <v>0.00654621645995175</v>
      </c>
      <c r="M6" s="178" t="n">
        <f aca="false">'A3.3.1'!M6/'A3.3.1'!M$39</f>
        <v>0.00388680855097881</v>
      </c>
      <c r="N6" s="193" t="n">
        <f aca="false">'A3.3.1'!N6/'A3.3.1'!N$51</f>
        <v>0.00753470915735791</v>
      </c>
      <c r="O6" s="194" t="n">
        <f aca="false">'A3.3.1'!O6/'A3.3.1'!O$39</f>
        <v>0.00683295147875946</v>
      </c>
      <c r="P6" s="179"/>
      <c r="S6" s="65"/>
      <c r="T6" s="66"/>
      <c r="U6" s="67"/>
      <c r="V6" s="67"/>
      <c r="W6" s="67"/>
      <c r="X6" s="67"/>
      <c r="Y6" s="67"/>
      <c r="Z6" s="67"/>
      <c r="AA6" s="67"/>
      <c r="AB6" s="67"/>
      <c r="AC6" s="68"/>
      <c r="AD6" s="69"/>
      <c r="AE6" s="69"/>
    </row>
    <row r="7" customFormat="false" ht="13.35" hidden="false" customHeight="true" outlineLevel="0" collapsed="false">
      <c r="A7" s="60"/>
      <c r="B7" s="115" t="s">
        <v>70</v>
      </c>
      <c r="C7" s="115"/>
      <c r="D7" s="178" t="n">
        <f aca="false">'A3.3.1'!D7/'A3.3.1'!D$39</f>
        <v>0.0207198823972424</v>
      </c>
      <c r="E7" s="193" t="n">
        <f aca="false">'A3.3.1'!E7/'A3.3.1'!E$51</f>
        <v>-0.0191041228324659</v>
      </c>
      <c r="F7" s="193" t="n">
        <f aca="false">'A3.3.1'!F7/'A3.3.1'!F$39</f>
        <v>0.00829159620814447</v>
      </c>
      <c r="G7" s="178" t="n">
        <f aca="false">'A3.3.1'!G7/'A3.3.1'!G$39</f>
        <v>0.018831858284054</v>
      </c>
      <c r="H7" s="193" t="n">
        <f aca="false">'A3.3.1'!H7/'A3.3.1'!H$51</f>
        <v>-0.0081228302542077</v>
      </c>
      <c r="I7" s="193" t="n">
        <f aca="false">'A3.3.1'!I7/'A3.3.1'!I$39</f>
        <v>0.00776932768228727</v>
      </c>
      <c r="J7" s="178" t="n">
        <f aca="false">'A3.3.1'!J7/'A3.3.1'!J$39</f>
        <v>0.0258931791201531</v>
      </c>
      <c r="K7" s="193" t="n">
        <f aca="false">'A3.3.1'!K7/'A3.3.1'!K$51</f>
        <v>-0.0101439343100337</v>
      </c>
      <c r="L7" s="193" t="n">
        <f aca="false">'A3.3.1'!L7/'A3.3.1'!L$39</f>
        <v>0.00658972346264647</v>
      </c>
      <c r="M7" s="178" t="n">
        <f aca="false">'A3.3.1'!M7/'A3.3.1'!M$39</f>
        <v>0.0275447272650667</v>
      </c>
      <c r="N7" s="193" t="n">
        <f aca="false">'A3.3.1'!N7/'A3.3.1'!N$51</f>
        <v>-0.0113014038855572</v>
      </c>
      <c r="O7" s="194" t="n">
        <f aca="false">'A3.3.1'!O7/'A3.3.1'!O$39</f>
        <v>0.00907386919768535</v>
      </c>
      <c r="P7" s="179"/>
      <c r="S7" s="65"/>
      <c r="T7" s="66"/>
      <c r="U7" s="67"/>
      <c r="V7" s="67"/>
      <c r="W7" s="67"/>
      <c r="X7" s="67"/>
      <c r="Y7" s="67"/>
      <c r="Z7" s="67"/>
      <c r="AA7" s="67"/>
      <c r="AB7" s="67"/>
      <c r="AC7" s="68"/>
      <c r="AD7" s="69"/>
      <c r="AE7" s="69"/>
    </row>
    <row r="8" customFormat="false" ht="13.35" hidden="false" customHeight="true" outlineLevel="0" collapsed="false">
      <c r="A8" s="60"/>
      <c r="B8" s="115" t="s">
        <v>71</v>
      </c>
      <c r="C8" s="115"/>
      <c r="D8" s="178" t="n">
        <f aca="false">'A3.3.1'!D8/'A3.3.1'!D$39</f>
        <v>0.00536417750485184</v>
      </c>
      <c r="E8" s="193" t="n">
        <f aca="false">'A3.3.1'!E8/'A3.3.1'!E$51</f>
        <v>0.0247554102111859</v>
      </c>
      <c r="F8" s="193" t="n">
        <f aca="false">'A3.3.1'!F8/'A3.3.1'!F$39</f>
        <v>0.0228369741216871</v>
      </c>
      <c r="G8" s="178" t="n">
        <f aca="false">'A3.3.1'!G8/'A3.3.1'!G$39</f>
        <v>0.00436172042936011</v>
      </c>
      <c r="H8" s="193" t="n">
        <f aca="false">'A3.3.1'!H8/'A3.3.1'!H$51</f>
        <v>0.0160787700669802</v>
      </c>
      <c r="I8" s="193" t="n">
        <f aca="false">'A3.3.1'!I8/'A3.3.1'!I$39</f>
        <v>0.0182427309113718</v>
      </c>
      <c r="J8" s="178" t="n">
        <f aca="false">'A3.3.1'!J8/'A3.3.1'!J$39</f>
        <v>0.00786508277025693</v>
      </c>
      <c r="K8" s="193" t="n">
        <f aca="false">'A3.3.1'!K8/'A3.3.1'!K$51</f>
        <v>0.0196168584212327</v>
      </c>
      <c r="L8" s="193" t="n">
        <f aca="false">'A3.3.1'!L8/'A3.3.1'!L$39</f>
        <v>0.0220831289085398</v>
      </c>
      <c r="M8" s="178" t="n">
        <f aca="false">'A3.3.1'!M8/'A3.3.1'!M$39</f>
        <v>0.00824235146650656</v>
      </c>
      <c r="N8" s="193" t="n">
        <f aca="false">'A3.3.1'!N8/'A3.3.1'!N$51</f>
        <v>0.0176238467730056</v>
      </c>
      <c r="O8" s="194" t="n">
        <f aca="false">'A3.3.1'!O8/'A3.3.1'!O$39</f>
        <v>0.0168809389868872</v>
      </c>
      <c r="P8" s="179"/>
    </row>
    <row r="9" customFormat="false" ht="13.35" hidden="false" customHeight="true" outlineLevel="0" collapsed="false">
      <c r="A9" s="60"/>
      <c r="B9" s="115" t="s">
        <v>72</v>
      </c>
      <c r="C9" s="115"/>
      <c r="D9" s="178" t="n">
        <f aca="false">'A3.3.1'!D9/'A3.3.1'!D$39</f>
        <v>0.00359723952147843</v>
      </c>
      <c r="E9" s="193" t="n">
        <f aca="false">'A3.3.1'!E9/'A3.3.1'!E$51</f>
        <v>0.000317633100322676</v>
      </c>
      <c r="F9" s="193" t="n">
        <f aca="false">'A3.3.1'!F9/'A3.3.1'!F$39</f>
        <v>0.00337295023954086</v>
      </c>
      <c r="G9" s="178" t="n">
        <f aca="false">'A3.3.1'!G9/'A3.3.1'!G$39</f>
        <v>0.00278906824267848</v>
      </c>
      <c r="H9" s="193" t="n">
        <f aca="false">'A3.3.1'!H9/'A3.3.1'!H$51</f>
        <v>0.000753370724027726</v>
      </c>
      <c r="I9" s="193" t="n">
        <f aca="false">'A3.3.1'!I9/'A3.3.1'!I$39</f>
        <v>0.00284413012083855</v>
      </c>
      <c r="J9" s="178" t="n">
        <f aca="false">'A3.3.1'!J9/'A3.3.1'!J$39</f>
        <v>0.00493541840503071</v>
      </c>
      <c r="K9" s="193" t="n">
        <f aca="false">'A3.3.1'!K9/'A3.3.1'!K$51</f>
        <v>0.00273755793814599</v>
      </c>
      <c r="L9" s="193" t="n">
        <f aca="false">'A3.3.1'!L9/'A3.3.1'!L$39</f>
        <v>0.00277495538197258</v>
      </c>
      <c r="M9" s="178" t="n">
        <f aca="false">'A3.3.1'!M9/'A3.3.1'!M$39</f>
        <v>0.00471367703675615</v>
      </c>
      <c r="N9" s="193" t="n">
        <f aca="false">'A3.3.1'!N9/'A3.3.1'!N$51</f>
        <v>0.00287452001147553</v>
      </c>
      <c r="O9" s="194" t="n">
        <f aca="false">'A3.3.1'!O9/'A3.3.1'!O$39</f>
        <v>0.00372468100058272</v>
      </c>
      <c r="P9" s="179"/>
    </row>
    <row r="10" customFormat="false" ht="13.35" hidden="false" customHeight="true" outlineLevel="0" collapsed="false">
      <c r="A10" s="60"/>
      <c r="B10" s="115" t="s">
        <v>73</v>
      </c>
      <c r="C10" s="115"/>
      <c r="D10" s="178" t="n">
        <f aca="false">'A3.3.1'!D10/'A3.3.1'!D$39</f>
        <v>0.000916055962691539</v>
      </c>
      <c r="E10" s="193" t="n">
        <f aca="false">'A3.3.1'!E10/'A3.3.1'!E$51</f>
        <v>0.137453680582511</v>
      </c>
      <c r="F10" s="193" t="n">
        <f aca="false">'A3.3.1'!F10/'A3.3.1'!F$39</f>
        <v>0.0613876292803663</v>
      </c>
      <c r="G10" s="178" t="n">
        <f aca="false">'A3.3.1'!G10/'A3.3.1'!G$39</f>
        <v>0.000715947735815286</v>
      </c>
      <c r="H10" s="193" t="n">
        <f aca="false">'A3.3.1'!H10/'A3.3.1'!H$51</f>
        <v>0.107793311164709</v>
      </c>
      <c r="I10" s="193" t="n">
        <f aca="false">'A3.3.1'!I10/'A3.3.1'!I$39</f>
        <v>0.0595093024213527</v>
      </c>
      <c r="J10" s="178" t="n">
        <f aca="false">'A3.3.1'!J10/'A3.3.1'!J$39</f>
        <v>0.00171620949337601</v>
      </c>
      <c r="K10" s="193" t="n">
        <f aca="false">'A3.3.1'!K10/'A3.3.1'!K$51</f>
        <v>0.165442397844695</v>
      </c>
      <c r="L10" s="193" t="n">
        <f aca="false">'A3.3.1'!L10/'A3.3.1'!L$39</f>
        <v>0.0747686536805731</v>
      </c>
      <c r="M10" s="178" t="n">
        <f aca="false">'A3.3.1'!M10/'A3.3.1'!M$39</f>
        <v>0.00171167043234162</v>
      </c>
      <c r="N10" s="193" t="n">
        <f aca="false">'A3.3.1'!N10/'A3.3.1'!N$51</f>
        <v>0.00235589784074017</v>
      </c>
      <c r="O10" s="194" t="n">
        <f aca="false">'A3.3.1'!O10/'A3.3.1'!O$39</f>
        <v>0.00314994217577309</v>
      </c>
      <c r="P10" s="179"/>
    </row>
    <row r="11" s="36" customFormat="true" ht="13.35" hidden="false" customHeight="true" outlineLevel="0" collapsed="false">
      <c r="A11" s="72"/>
      <c r="B11" s="141" t="s">
        <v>74</v>
      </c>
      <c r="C11" s="141"/>
      <c r="D11" s="178" t="n">
        <f aca="false">'A3.3.1'!D11/'A3.3.1'!D$39</f>
        <v>0.0682316861222953</v>
      </c>
      <c r="E11" s="193" t="n">
        <f aca="false">'A3.3.1'!E11/'A3.3.1'!E$51</f>
        <v>0.00863877300916988</v>
      </c>
      <c r="F11" s="193" t="n">
        <f aca="false">'A3.3.1'!F11/'A3.3.1'!F$39</f>
        <v>0.0151490196461316</v>
      </c>
      <c r="G11" s="178" t="n">
        <f aca="false">'A3.3.1'!G11/'A3.3.1'!G$39</f>
        <v>0.0620337433813934</v>
      </c>
      <c r="H11" s="193" t="n">
        <f aca="false">'A3.3.1'!H11/'A3.3.1'!H$51</f>
        <v>0.00819079816888355</v>
      </c>
      <c r="I11" s="193" t="n">
        <f aca="false">'A3.3.1'!I11/'A3.3.1'!I$39</f>
        <v>0.0174925980210181</v>
      </c>
      <c r="J11" s="178" t="n">
        <f aca="false">'A3.3.1'!J11/'A3.3.1'!J$39</f>
        <v>0.0593355742326411</v>
      </c>
      <c r="K11" s="193" t="n">
        <f aca="false">'A3.3.1'!K11/'A3.3.1'!K$51</f>
        <v>0.0414143926499691</v>
      </c>
      <c r="L11" s="193" t="n">
        <f aca="false">'A3.3.1'!L11/'A3.3.1'!L$39</f>
        <v>0.0287982615741912</v>
      </c>
      <c r="M11" s="178" t="n">
        <f aca="false">'A3.3.1'!M11/'A3.3.1'!M$39</f>
        <v>0.0558689229116304</v>
      </c>
      <c r="N11" s="193" t="n">
        <f aca="false">'A3.3.1'!N11/'A3.3.1'!N$51</f>
        <v>0.0676858926333028</v>
      </c>
      <c r="O11" s="194" t="n">
        <f aca="false">'A3.3.1'!O11/'A3.3.1'!O$39</f>
        <v>0.058845794490684</v>
      </c>
      <c r="P11" s="179"/>
    </row>
    <row r="12" s="36" customFormat="true" ht="13.35" hidden="false" customHeight="true" outlineLevel="0" collapsed="false">
      <c r="A12" s="72"/>
      <c r="B12" s="141" t="s">
        <v>75</v>
      </c>
      <c r="C12" s="141"/>
      <c r="D12" s="178" t="n">
        <f aca="false">'A3.3.1'!D12/'A3.3.1'!D$39</f>
        <v>0.00796751441068273</v>
      </c>
      <c r="E12" s="193" t="n">
        <f aca="false">'A3.3.1'!E12/'A3.3.1'!E$51</f>
        <v>-0.00253904626900035</v>
      </c>
      <c r="F12" s="193" t="n">
        <f aca="false">'A3.3.1'!F12/'A3.3.1'!F$39</f>
        <v>0.00111942863066923</v>
      </c>
      <c r="G12" s="178" t="n">
        <f aca="false">'A3.3.1'!G12/'A3.3.1'!G$39</f>
        <v>0.00680845443913662</v>
      </c>
      <c r="H12" s="193" t="n">
        <f aca="false">'A3.3.1'!H12/'A3.3.1'!H$51</f>
        <v>-0.000993357644572621</v>
      </c>
      <c r="I12" s="193" t="n">
        <f aca="false">'A3.3.1'!I12/'A3.3.1'!I$39</f>
        <v>0.00124144040015385</v>
      </c>
      <c r="J12" s="178" t="n">
        <f aca="false">'A3.3.1'!J12/'A3.3.1'!J$39</f>
        <v>0.00694117244483518</v>
      </c>
      <c r="K12" s="193" t="n">
        <f aca="false">'A3.3.1'!K12/'A3.3.1'!K$51</f>
        <v>0.00161365184419651</v>
      </c>
      <c r="L12" s="193" t="n">
        <f aca="false">'A3.3.1'!L12/'A3.3.1'!L$39</f>
        <v>0.00185106049739547</v>
      </c>
      <c r="M12" s="178" t="n">
        <f aca="false">'A3.3.1'!M12/'A3.3.1'!M$39</f>
        <v>0.00649908096464479</v>
      </c>
      <c r="N12" s="193" t="n">
        <f aca="false">'A3.3.1'!N12/'A3.3.1'!N$51</f>
        <v>0.0007721016246219</v>
      </c>
      <c r="O12" s="194" t="n">
        <f aca="false">'A3.3.1'!O12/'A3.3.1'!O$39</f>
        <v>0.00152260695133465</v>
      </c>
      <c r="P12" s="179"/>
    </row>
    <row r="13" s="36" customFormat="true" ht="13.35" hidden="false" customHeight="true" outlineLevel="0" collapsed="false">
      <c r="A13" s="72"/>
      <c r="B13" s="83" t="s">
        <v>76</v>
      </c>
      <c r="C13" s="83"/>
      <c r="D13" s="178" t="n">
        <f aca="false">'A3.3.1'!D13/'A3.3.1'!D$39</f>
        <v>0.00337094111172262</v>
      </c>
      <c r="E13" s="193" t="n">
        <f aca="false">'A3.3.1'!E13/'A3.3.1'!E$51</f>
        <v>-0.00540742593012685</v>
      </c>
      <c r="F13" s="193" t="n">
        <f aca="false">'A3.3.1'!F13/'A3.3.1'!F$39</f>
        <v>0.00249499809075791</v>
      </c>
      <c r="G13" s="178" t="n">
        <f aca="false">'A3.3.1'!G13/'A3.3.1'!G$39</f>
        <v>0.003030613716655</v>
      </c>
      <c r="H13" s="193" t="n">
        <f aca="false">'A3.3.1'!H13/'A3.3.1'!H$51</f>
        <v>0.0347476064485526</v>
      </c>
      <c r="I13" s="193" t="n">
        <f aca="false">'A3.3.1'!I13/'A3.3.1'!I$39</f>
        <v>0.0168167881898308</v>
      </c>
      <c r="J13" s="178" t="n">
        <f aca="false">'A3.3.1'!J13/'A3.3.1'!J$39</f>
        <v>0.00298230882821322</v>
      </c>
      <c r="K13" s="193" t="n">
        <f aca="false">'A3.3.1'!K13/'A3.3.1'!K$51</f>
        <v>0.0327197745365929</v>
      </c>
      <c r="L13" s="193" t="n">
        <f aca="false">'A3.3.1'!L13/'A3.3.1'!L$39</f>
        <v>0.0201061842327517</v>
      </c>
      <c r="M13" s="178" t="n">
        <f aca="false">'A3.3.1'!M13/'A3.3.1'!M$39</f>
        <v>0.00303360667393468</v>
      </c>
      <c r="N13" s="193" t="n">
        <f aca="false">'A3.3.1'!N13/'A3.3.1'!N$51</f>
        <v>0.00591884488713105</v>
      </c>
      <c r="O13" s="194" t="n">
        <f aca="false">'A3.3.1'!O13/'A3.3.1'!O$39</f>
        <v>0.00416690092214753</v>
      </c>
      <c r="P13" s="179"/>
    </row>
    <row r="14" s="36" customFormat="true" ht="13.35" hidden="false" customHeight="true" outlineLevel="0" collapsed="false">
      <c r="A14" s="72"/>
      <c r="B14" s="129" t="s">
        <v>77</v>
      </c>
      <c r="C14" s="129"/>
      <c r="D14" s="178" t="n">
        <f aca="false">'A3.3.1'!D14/'A3.3.1'!D$39</f>
        <v>0.00124192567273991</v>
      </c>
      <c r="E14" s="193" t="n">
        <f aca="false">'A3.3.1'!E14/'A3.3.1'!E$51</f>
        <v>0.000278949159627923</v>
      </c>
      <c r="F14" s="193" t="n">
        <f aca="false">'A3.3.1'!F14/'A3.3.1'!F$39</f>
        <v>0.000194644417205555</v>
      </c>
      <c r="G14" s="178" t="n">
        <f aca="false">'A3.3.1'!G14/'A3.3.1'!G$39</f>
        <v>0.00157091444945878</v>
      </c>
      <c r="H14" s="193" t="n">
        <f aca="false">'A3.3.1'!H14/'A3.3.1'!H$51</f>
        <v>0.001911606301759</v>
      </c>
      <c r="I14" s="193" t="n">
        <f aca="false">'A3.3.1'!I14/'A3.3.1'!I$39</f>
        <v>0.000936902546751059</v>
      </c>
      <c r="J14" s="178" t="n">
        <f aca="false">'A3.3.1'!J14/'A3.3.1'!J$39</f>
        <v>0.00719649809032211</v>
      </c>
      <c r="K14" s="193" t="n">
        <f aca="false">'A3.3.1'!K14/'A3.3.1'!K$51</f>
        <v>0.0138919270171119</v>
      </c>
      <c r="L14" s="193" t="n">
        <f aca="false">'A3.3.1'!L14/'A3.3.1'!L$39</f>
        <v>0.00635604588389053</v>
      </c>
      <c r="M14" s="178" t="n">
        <f aca="false">'A3.3.1'!M14/'A3.3.1'!M$39</f>
        <v>0.000115866921573894</v>
      </c>
      <c r="N14" s="193" t="n">
        <f aca="false">'A3.3.1'!N14/'A3.3.1'!N$51</f>
        <v>0.0246842566312616</v>
      </c>
      <c r="O14" s="194" t="n">
        <f aca="false">'A3.3.1'!O14/'A3.3.1'!O$39</f>
        <v>0.0150088113866702</v>
      </c>
      <c r="P14" s="179"/>
    </row>
    <row r="15" s="36" customFormat="true" ht="13.35" hidden="false" customHeight="true" outlineLevel="0" collapsed="false">
      <c r="A15" s="72"/>
      <c r="B15" s="83" t="s">
        <v>78</v>
      </c>
      <c r="C15" s="83"/>
      <c r="D15" s="178" t="n">
        <f aca="false">'A3.3.1'!D15/'A3.3.1'!D$39</f>
        <v>0.36542667207369</v>
      </c>
      <c r="E15" s="193" t="n">
        <f aca="false">'A3.3.1'!E15/'A3.3.1'!E$51</f>
        <v>0.203387131837249</v>
      </c>
      <c r="F15" s="193" t="n">
        <f aca="false">'A3.3.1'!F15/'A3.3.1'!F$39</f>
        <v>0.2870292878565</v>
      </c>
      <c r="G15" s="178" t="n">
        <f aca="false">'A3.3.1'!G15/'A3.3.1'!G$39</f>
        <v>0.342902472973842</v>
      </c>
      <c r="H15" s="193" t="n">
        <f aca="false">'A3.3.1'!H15/'A3.3.1'!H$51</f>
        <v>0.156100337984716</v>
      </c>
      <c r="I15" s="193" t="n">
        <f aca="false">'A3.3.1'!I15/'A3.3.1'!I$39</f>
        <v>0.248473413343331</v>
      </c>
      <c r="J15" s="178" t="n">
        <f aca="false">'A3.3.1'!J15/'A3.3.1'!J$39</f>
        <v>0.332547176019394</v>
      </c>
      <c r="K15" s="193" t="n">
        <f aca="false">'A3.3.1'!K15/'A3.3.1'!K$51</f>
        <v>0.329951848771598</v>
      </c>
      <c r="L15" s="193" t="n">
        <f aca="false">'A3.3.1'!L15/'A3.3.1'!L$39</f>
        <v>0.247215149797298</v>
      </c>
      <c r="M15" s="178" t="n">
        <f aca="false">'A3.3.1'!M15/'A3.3.1'!M$39</f>
        <v>0.359271723731126</v>
      </c>
      <c r="N15" s="193" t="n">
        <f aca="false">'A3.3.1'!N15/'A3.3.1'!N$51</f>
        <v>0.221904000165369</v>
      </c>
      <c r="O15" s="194" t="n">
        <f aca="false">'A3.3.1'!O15/'A3.3.1'!O$39</f>
        <v>0.276860896661355</v>
      </c>
      <c r="P15" s="179"/>
    </row>
    <row r="16" s="36" customFormat="true" ht="13.35" hidden="false" customHeight="true" outlineLevel="0" collapsed="false">
      <c r="A16" s="72"/>
      <c r="B16" s="83" t="s">
        <v>79</v>
      </c>
      <c r="C16" s="83"/>
      <c r="D16" s="178" t="n">
        <f aca="false">'A3.3.1'!D16/'A3.3.1'!D$39</f>
        <v>0.00621686991281175</v>
      </c>
      <c r="E16" s="193" t="n">
        <f aca="false">'A3.3.1'!E16/'A3.3.1'!E$51</f>
        <v>0.102157900188839</v>
      </c>
      <c r="F16" s="193" t="n">
        <f aca="false">'A3.3.1'!F16/'A3.3.1'!F$39</f>
        <v>0.0519718455095657</v>
      </c>
      <c r="G16" s="178" t="n">
        <f aca="false">'A3.3.1'!G16/'A3.3.1'!G$39</f>
        <v>0.00536613254416894</v>
      </c>
      <c r="H16" s="193" t="n">
        <f aca="false">'A3.3.1'!H16/'A3.3.1'!H$51</f>
        <v>0.0596556294197471</v>
      </c>
      <c r="I16" s="193" t="n">
        <f aca="false">'A3.3.1'!I16/'A3.3.1'!I$39</f>
        <v>0.045125468148791</v>
      </c>
      <c r="J16" s="178" t="n">
        <f aca="false">'A3.3.1'!J16/'A3.3.1'!J$39</f>
        <v>0.00818884621762695</v>
      </c>
      <c r="K16" s="193" t="n">
        <f aca="false">'A3.3.1'!K16/'A3.3.1'!K$51</f>
        <v>0.0507618987510197</v>
      </c>
      <c r="L16" s="193" t="n">
        <f aca="false">'A3.3.1'!L16/'A3.3.1'!L$39</f>
        <v>0.0367158832207749</v>
      </c>
      <c r="M16" s="178" t="n">
        <f aca="false">'A3.3.1'!M16/'A3.3.1'!M$39</f>
        <v>0.00865315237026855</v>
      </c>
      <c r="N16" s="193" t="n">
        <f aca="false">'A3.3.1'!N16/'A3.3.1'!N$51</f>
        <v>-0.00270453448569403</v>
      </c>
      <c r="O16" s="194" t="n">
        <f aca="false">'A3.3.1'!O16/'A3.3.1'!O$39</f>
        <v>0.0100468698772103</v>
      </c>
      <c r="P16" s="179"/>
    </row>
    <row r="17" s="36" customFormat="true" ht="13.35" hidden="false" customHeight="true" outlineLevel="0" collapsed="false">
      <c r="A17" s="72"/>
      <c r="B17" s="83" t="s">
        <v>80</v>
      </c>
      <c r="C17" s="83"/>
      <c r="D17" s="178" t="n">
        <f aca="false">'A3.3.1'!D17/'A3.3.1'!D$39</f>
        <v>0.000445355270399444</v>
      </c>
      <c r="E17" s="193" t="n">
        <f aca="false">'A3.3.1'!E17/'A3.3.1'!E$51</f>
        <v>-0.0118618668942244</v>
      </c>
      <c r="F17" s="193" t="n">
        <f aca="false">'A3.3.1'!F17/'A3.3.1'!F$39</f>
        <v>0.000280426944874733</v>
      </c>
      <c r="G17" s="178" t="n">
        <f aca="false">'A3.3.1'!G17/'A3.3.1'!G$39</f>
        <v>0.00038230218902758</v>
      </c>
      <c r="H17" s="193" t="n">
        <f aca="false">'A3.3.1'!H17/'A3.3.1'!H$51</f>
        <v>-0.00293051509658378</v>
      </c>
      <c r="I17" s="193" t="n">
        <f aca="false">'A3.3.1'!I17/'A3.3.1'!I$39</f>
        <v>0.000324450842729963</v>
      </c>
      <c r="J17" s="178" t="n">
        <f aca="false">'A3.3.1'!J17/'A3.3.1'!J$39</f>
        <v>0.000600146878051734</v>
      </c>
      <c r="K17" s="193" t="n">
        <f aca="false">'A3.3.1'!K17/'A3.3.1'!K$51</f>
        <v>0.00107142434465713</v>
      </c>
      <c r="L17" s="193" t="n">
        <f aca="false">'A3.3.1'!L17/'A3.3.1'!L$39</f>
        <v>0.000819377281850465</v>
      </c>
      <c r="M17" s="178" t="n">
        <f aca="false">'A3.3.1'!M17/'A3.3.1'!M$39</f>
        <v>0.000600401320882906</v>
      </c>
      <c r="N17" s="193" t="n">
        <f aca="false">'A3.3.1'!N17/'A3.3.1'!N$51</f>
        <v>0.000496832970801739</v>
      </c>
      <c r="O17" s="194" t="n">
        <f aca="false">'A3.3.1'!O17/'A3.3.1'!O$39</f>
        <v>0.000532157666422071</v>
      </c>
      <c r="P17" s="179"/>
    </row>
    <row r="18" s="36" customFormat="true" ht="13.35" hidden="false" customHeight="true" outlineLevel="0" collapsed="false">
      <c r="A18" s="72"/>
      <c r="B18" s="83" t="s">
        <v>81</v>
      </c>
      <c r="C18" s="83"/>
      <c r="D18" s="178" t="n">
        <f aca="false">'A3.3.1'!D18/'A3.3.1'!D$39</f>
        <v>0.000316817773658141</v>
      </c>
      <c r="E18" s="193" t="n">
        <f aca="false">'A3.3.1'!E18/'A3.3.1'!E$51</f>
        <v>0.113942878868045</v>
      </c>
      <c r="F18" s="193" t="n">
        <f aca="false">'A3.3.1'!F18/'A3.3.1'!F$39</f>
        <v>0.0584163519220164</v>
      </c>
      <c r="G18" s="178" t="n">
        <f aca="false">'A3.3.1'!G18/'A3.3.1'!G$39</f>
        <v>0.000278037955656422</v>
      </c>
      <c r="H18" s="193" t="n">
        <f aca="false">'A3.3.1'!H18/'A3.3.1'!H$51</f>
        <v>0.0696216797906556</v>
      </c>
      <c r="I18" s="193" t="n">
        <f aca="false">'A3.3.1'!I18/'A3.3.1'!I$39</f>
        <v>0.0555463747653245</v>
      </c>
      <c r="J18" s="178" t="n">
        <f aca="false">'A3.3.1'!J18/'A3.3.1'!J$39</f>
        <v>0.000418523480746604</v>
      </c>
      <c r="K18" s="193" t="n">
        <f aca="false">'A3.3.1'!K18/'A3.3.1'!K$51</f>
        <v>0.00445204212941294</v>
      </c>
      <c r="L18" s="193" t="n">
        <f aca="false">'A3.3.1'!L18/'A3.3.1'!L$39</f>
        <v>0.0270373469693544</v>
      </c>
      <c r="M18" s="178" t="n">
        <f aca="false">'A3.3.1'!M18/'A3.3.1'!M$39</f>
        <v>0.000342334086468324</v>
      </c>
      <c r="N18" s="193" t="n">
        <f aca="false">'A3.3.1'!N18/'A3.3.1'!N$51</f>
        <v>0.0152557686352504</v>
      </c>
      <c r="O18" s="194" t="n">
        <f aca="false">'A3.3.1'!O18/'A3.3.1'!O$39</f>
        <v>0.0102426230100756</v>
      </c>
      <c r="P18" s="179"/>
    </row>
    <row r="19" s="36" customFormat="true" ht="13.35" hidden="false" customHeight="true" outlineLevel="0" collapsed="false">
      <c r="A19" s="72"/>
      <c r="B19" s="83" t="s">
        <v>82</v>
      </c>
      <c r="C19" s="83"/>
      <c r="D19" s="178" t="n">
        <f aca="false">'A3.3.1'!D19/'A3.3.1'!D$39</f>
        <v>0.0108460301827767</v>
      </c>
      <c r="E19" s="193" t="n">
        <f aca="false">'A3.3.1'!E19/'A3.3.1'!E$51</f>
        <v>0.029284120223021</v>
      </c>
      <c r="F19" s="193" t="n">
        <f aca="false">'A3.3.1'!F19/'A3.3.1'!F$39</f>
        <v>0.0172125502026078</v>
      </c>
      <c r="G19" s="178" t="n">
        <f aca="false">'A3.3.1'!G19/'A3.3.1'!G$39</f>
        <v>0.00908315246385072</v>
      </c>
      <c r="H19" s="193" t="n">
        <f aca="false">'A3.3.1'!H19/'A3.3.1'!H$51</f>
        <v>0.0255225700163715</v>
      </c>
      <c r="I19" s="193" t="n">
        <f aca="false">'A3.3.1'!I19/'A3.3.1'!I$39</f>
        <v>0.0175256295184302</v>
      </c>
      <c r="J19" s="178" t="n">
        <f aca="false">'A3.3.1'!J19/'A3.3.1'!J$39</f>
        <v>0.0169488848586628</v>
      </c>
      <c r="K19" s="193" t="n">
        <f aca="false">'A3.3.1'!K19/'A3.3.1'!K$51</f>
        <v>0.0521249763994138</v>
      </c>
      <c r="L19" s="193" t="n">
        <f aca="false">'A3.3.1'!L19/'A3.3.1'!L$39</f>
        <v>0.0278748048345196</v>
      </c>
      <c r="M19" s="178" t="n">
        <f aca="false">'A3.3.1'!M19/'A3.3.1'!M$39</f>
        <v>0.0188389081122645</v>
      </c>
      <c r="N19" s="193" t="n">
        <f aca="false">'A3.3.1'!N19/'A3.3.1'!N$51</f>
        <v>0.0469461888205852</v>
      </c>
      <c r="O19" s="194" t="n">
        <f aca="false">'A3.3.1'!O19/'A3.3.1'!O$39</f>
        <v>0.0345854170201196</v>
      </c>
      <c r="P19" s="179"/>
    </row>
    <row r="20" s="36" customFormat="true" ht="13.35" hidden="false" customHeight="true" outlineLevel="0" collapsed="false">
      <c r="A20" s="72"/>
      <c r="B20" s="83" t="s">
        <v>83</v>
      </c>
      <c r="C20" s="83"/>
      <c r="D20" s="178" t="n">
        <f aca="false">'A3.3.1'!D20/'A3.3.1'!D$39</f>
        <v>0.00941582423311995</v>
      </c>
      <c r="E20" s="193" t="n">
        <f aca="false">'A3.3.1'!E20/'A3.3.1'!E$51</f>
        <v>0.032500925956824</v>
      </c>
      <c r="F20" s="193" t="n">
        <f aca="false">'A3.3.1'!F20/'A3.3.1'!F$39</f>
        <v>0.0148716854656309</v>
      </c>
      <c r="G20" s="178" t="n">
        <f aca="false">'A3.3.1'!G20/'A3.3.1'!G$39</f>
        <v>0.0088746239971084</v>
      </c>
      <c r="H20" s="193" t="n">
        <f aca="false">'A3.3.1'!H20/'A3.3.1'!H$51</f>
        <v>0.0234914762482114</v>
      </c>
      <c r="I20" s="193" t="n">
        <f aca="false">'A3.3.1'!I20/'A3.3.1'!I$39</f>
        <v>0.0138904354753908</v>
      </c>
      <c r="J20" s="178" t="n">
        <f aca="false">'A3.3.1'!J20/'A3.3.1'!J$39</f>
        <v>0.0108895071688597</v>
      </c>
      <c r="K20" s="193" t="n">
        <f aca="false">'A3.3.1'!K20/'A3.3.1'!K$51</f>
        <v>0.0301736878548139</v>
      </c>
      <c r="L20" s="193" t="n">
        <f aca="false">'A3.3.1'!L20/'A3.3.1'!L$39</f>
        <v>0.0153965460974526</v>
      </c>
      <c r="M20" s="178" t="n">
        <f aca="false">'A3.3.1'!M20/'A3.3.1'!M$39</f>
        <v>0.0118974261743376</v>
      </c>
      <c r="N20" s="193" t="n">
        <f aca="false">'A3.3.1'!N20/'A3.3.1'!N$51</f>
        <v>0.0180258951552892</v>
      </c>
      <c r="O20" s="194" t="n">
        <f aca="false">'A3.3.1'!O20/'A3.3.1'!O$39</f>
        <v>0.0132585141298359</v>
      </c>
      <c r="P20" s="179"/>
    </row>
    <row r="21" s="36" customFormat="true" ht="13.35" hidden="false" customHeight="true" outlineLevel="0" collapsed="false">
      <c r="A21" s="72"/>
      <c r="B21" s="83" t="s">
        <v>116</v>
      </c>
      <c r="C21" s="83"/>
      <c r="D21" s="178" t="n">
        <f aca="false">'A3.3.1'!D21/'A3.3.1'!D$39</f>
        <v>0.00963669148104162</v>
      </c>
      <c r="E21" s="193" t="n">
        <f aca="false">'A3.3.1'!E21/'A3.3.1'!E$51</f>
        <v>0.0870672295004915</v>
      </c>
      <c r="F21" s="193" t="n">
        <f aca="false">'A3.3.1'!F21/'A3.3.1'!F$39</f>
        <v>0.0480531474851159</v>
      </c>
      <c r="G21" s="178" t="n">
        <f aca="false">'A3.3.1'!G21/'A3.3.1'!G$39</f>
        <v>0.00756610786830037</v>
      </c>
      <c r="H21" s="193" t="n">
        <f aca="false">'A3.3.1'!H21/'A3.3.1'!H$51</f>
        <v>0.0707675188883969</v>
      </c>
      <c r="I21" s="193" t="n">
        <f aca="false">'A3.3.1'!I21/'A3.3.1'!I$39</f>
        <v>0.0450839548519523</v>
      </c>
      <c r="J21" s="178" t="n">
        <f aca="false">'A3.3.1'!J21/'A3.3.1'!J$39</f>
        <v>0.0121503420573983</v>
      </c>
      <c r="K21" s="193" t="n">
        <f aca="false">'A3.3.1'!K21/'A3.3.1'!K$51</f>
        <v>0.0628059062467242</v>
      </c>
      <c r="L21" s="193" t="n">
        <f aca="false">'A3.3.1'!L21/'A3.3.1'!L$39</f>
        <v>0.0351346699397951</v>
      </c>
      <c r="M21" s="178" t="n">
        <f aca="false">'A3.3.1'!M21/'A3.3.1'!M$39</f>
        <v>0.0138460971280803</v>
      </c>
      <c r="N21" s="193" t="n">
        <f aca="false">'A3.3.1'!N21/'A3.3.1'!N$51</f>
        <v>0.0405789302797908</v>
      </c>
      <c r="O21" s="194" t="n">
        <f aca="false">'A3.3.1'!O21/'A3.3.1'!O$39</f>
        <v>0.0318990541234021</v>
      </c>
      <c r="P21" s="179"/>
    </row>
    <row r="22" s="36" customFormat="true" ht="13.35" hidden="false" customHeight="true" outlineLevel="0" collapsed="false">
      <c r="A22" s="72"/>
      <c r="B22" s="83" t="s">
        <v>85</v>
      </c>
      <c r="C22" s="83"/>
      <c r="D22" s="178" t="n">
        <f aca="false">'A3.3.1'!D22/'A3.3.1'!D$39</f>
        <v>0.00162572777568577</v>
      </c>
      <c r="E22" s="193" t="n">
        <f aca="false">'A3.3.1'!E22/'A3.3.1'!E$51</f>
        <v>0.080394768817681</v>
      </c>
      <c r="F22" s="193" t="n">
        <f aca="false">'A3.3.1'!F22/'A3.3.1'!F$39</f>
        <v>0.0488600263455149</v>
      </c>
      <c r="G22" s="178" t="n">
        <f aca="false">'A3.3.1'!G22/'A3.3.1'!G$39</f>
        <v>0.00126681043545957</v>
      </c>
      <c r="H22" s="193" t="n">
        <f aca="false">'A3.3.1'!H22/'A3.3.1'!H$51</f>
        <v>0.093445821577886</v>
      </c>
      <c r="I22" s="193" t="n">
        <f aca="false">'A3.3.1'!I22/'A3.3.1'!I$39</f>
        <v>0.0545278118903235</v>
      </c>
      <c r="J22" s="178" t="n">
        <f aca="false">'A3.3.1'!J22/'A3.3.1'!J$39</f>
        <v>0.000650159117889378</v>
      </c>
      <c r="K22" s="193" t="n">
        <f aca="false">'A3.3.1'!K22/'A3.3.1'!K$51</f>
        <v>0.0905096865168601</v>
      </c>
      <c r="L22" s="193" t="n">
        <f aca="false">'A3.3.1'!L22/'A3.3.1'!L$39</f>
        <v>0.0404473046063258</v>
      </c>
      <c r="M22" s="178" t="n">
        <f aca="false">'A3.3.1'!M22/'A3.3.1'!M$39</f>
        <v>0.000284400625681377</v>
      </c>
      <c r="N22" s="193" t="n">
        <f aca="false">'A3.3.1'!N22/'A3.3.1'!N$51</f>
        <v>-0.000315274434287411</v>
      </c>
      <c r="O22" s="194" t="n">
        <f aca="false">'A3.3.1'!O22/'A3.3.1'!O$39</f>
        <v>0.000172243346694449</v>
      </c>
      <c r="P22" s="179"/>
    </row>
    <row r="23" s="36" customFormat="true" ht="13.35" hidden="false" customHeight="true" outlineLevel="0" collapsed="false">
      <c r="A23" s="72"/>
      <c r="B23" s="83" t="s">
        <v>86</v>
      </c>
      <c r="C23" s="83"/>
      <c r="D23" s="178" t="n">
        <f aca="false">'A3.3.1'!D23/'A3.3.1'!D$39</f>
        <v>0.0169253106624569</v>
      </c>
      <c r="E23" s="193" t="n">
        <f aca="false">'A3.3.1'!E23/'A3.3.1'!E$51</f>
        <v>-0.0161587814532111</v>
      </c>
      <c r="F23" s="193" t="n">
        <f aca="false">'A3.3.1'!F23/'A3.3.1'!F$39</f>
        <v>0.0243678129414611</v>
      </c>
      <c r="G23" s="178" t="n">
        <f aca="false">'A3.3.1'!G23/'A3.3.1'!G$39</f>
        <v>0.0145153190224881</v>
      </c>
      <c r="H23" s="193" t="n">
        <f aca="false">'A3.3.1'!H23/'A3.3.1'!H$51</f>
        <v>-0.0248122101423409</v>
      </c>
      <c r="I23" s="193" t="n">
        <f aca="false">'A3.3.1'!I23/'A3.3.1'!I$39</f>
        <v>0.0179147866770542</v>
      </c>
      <c r="J23" s="178" t="n">
        <f aca="false">'A3.3.1'!J23/'A3.3.1'!J$39</f>
        <v>0.0114975507163595</v>
      </c>
      <c r="K23" s="193" t="n">
        <f aca="false">'A3.3.1'!K23/'A3.3.1'!K$51</f>
        <v>-0.0155409122565441</v>
      </c>
      <c r="L23" s="193" t="n">
        <f aca="false">'A3.3.1'!L23/'A3.3.1'!L$39</f>
        <v>0.015137820350896</v>
      </c>
      <c r="M23" s="178" t="n">
        <f aca="false">'A3.3.1'!M23/'A3.3.1'!M$39</f>
        <v>0.0116604256529364</v>
      </c>
      <c r="N23" s="193" t="n">
        <f aca="false">'A3.3.1'!N23/'A3.3.1'!N$51</f>
        <v>0.0238210594103421</v>
      </c>
      <c r="O23" s="194" t="n">
        <f aca="false">'A3.3.1'!O23/'A3.3.1'!O$39</f>
        <v>0.0236346702264158</v>
      </c>
      <c r="P23" s="179"/>
    </row>
    <row r="24" s="36" customFormat="true" ht="13.35" hidden="false" customHeight="true" outlineLevel="0" collapsed="false">
      <c r="A24" s="72"/>
      <c r="B24" s="83" t="s">
        <v>87</v>
      </c>
      <c r="C24" s="83"/>
      <c r="D24" s="178" t="n">
        <f aca="false">'A3.3.1'!D24/'A3.3.1'!D$39</f>
        <v>0.00658618891753324</v>
      </c>
      <c r="E24" s="193" t="n">
        <f aca="false">'A3.3.1'!E24/'A3.3.1'!E$51</f>
        <v>0.00153412714035689</v>
      </c>
      <c r="F24" s="193" t="n">
        <f aca="false">'A3.3.1'!F24/'A3.3.1'!F$39</f>
        <v>0.00813377337315224</v>
      </c>
      <c r="G24" s="178" t="n">
        <f aca="false">'A3.3.1'!G24/'A3.3.1'!G$39</f>
        <v>0.00533485327415759</v>
      </c>
      <c r="H24" s="193" t="n">
        <f aca="false">'A3.3.1'!H24/'A3.3.1'!H$51</f>
        <v>-0.0032698363047883</v>
      </c>
      <c r="I24" s="193" t="n">
        <f aca="false">'A3.3.1'!I24/'A3.3.1'!I$39</f>
        <v>0.00677598383146803</v>
      </c>
      <c r="J24" s="178" t="n">
        <f aca="false">'A3.3.1'!J24/'A3.3.1'!J$39</f>
        <v>0.00819411066392565</v>
      </c>
      <c r="K24" s="193" t="n">
        <f aca="false">'A3.3.1'!K24/'A3.3.1'!K$51</f>
        <v>0.0118929973713813</v>
      </c>
      <c r="L24" s="193" t="n">
        <f aca="false">'A3.3.1'!L24/'A3.3.1'!L$39</f>
        <v>0.0104412493913456</v>
      </c>
      <c r="M24" s="178" t="n">
        <f aca="false">'A3.3.1'!M24/'A3.3.1'!M$39</f>
        <v>0.00854255212694801</v>
      </c>
      <c r="N24" s="193" t="n">
        <f aca="false">'A3.3.1'!N24/'A3.3.1'!N$51</f>
        <v>0.00671082890853803</v>
      </c>
      <c r="O24" s="194" t="n">
        <f aca="false">'A3.3.1'!O24/'A3.3.1'!O$39</f>
        <v>0.00795600058031289</v>
      </c>
      <c r="P24" s="179"/>
    </row>
    <row r="25" s="36" customFormat="true" ht="13.35" hidden="false" customHeight="true" outlineLevel="0" collapsed="false">
      <c r="A25" s="72"/>
      <c r="B25" s="83" t="s">
        <v>88</v>
      </c>
      <c r="C25" s="83"/>
      <c r="D25" s="178" t="n">
        <f aca="false">'A3.3.1'!D25/'A3.3.1'!D$39</f>
        <v>0.00935789184022246</v>
      </c>
      <c r="E25" s="193" t="n">
        <f aca="false">'A3.3.1'!E25/'A3.3.1'!E$51</f>
        <v>-0.00188328462091616</v>
      </c>
      <c r="F25" s="193" t="n">
        <f aca="false">'A3.3.1'!F25/'A3.3.1'!F$39</f>
        <v>0.000758150386778618</v>
      </c>
      <c r="G25" s="178" t="n">
        <f aca="false">'A3.3.1'!G25/'A3.3.1'!G$39</f>
        <v>0.00799185348789927</v>
      </c>
      <c r="H25" s="193" t="n">
        <f aca="false">'A3.3.1'!H25/'A3.3.1'!H$51</f>
        <v>-0.00100976855498835</v>
      </c>
      <c r="I25" s="193" t="n">
        <f aca="false">'A3.3.1'!I25/'A3.3.1'!I$39</f>
        <v>0.000618748677216484</v>
      </c>
      <c r="J25" s="178" t="n">
        <f aca="false">'A3.3.1'!J25/'A3.3.1'!J$39</f>
        <v>0.00931280550239927</v>
      </c>
      <c r="K25" s="193" t="n">
        <f aca="false">'A3.3.1'!K25/'A3.3.1'!K$51</f>
        <v>-0.000489148496636252</v>
      </c>
      <c r="L25" s="193" t="n">
        <f aca="false">'A3.3.1'!L25/'A3.3.1'!L$39</f>
        <v>0.000794958970635106</v>
      </c>
      <c r="M25" s="178" t="n">
        <f aca="false">'A3.3.1'!M25/'A3.3.1'!M$39</f>
        <v>0.0102805559505564</v>
      </c>
      <c r="N25" s="193" t="n">
        <f aca="false">'A3.3.1'!N25/'A3.3.1'!N$51</f>
        <v>-0.000299719954047215</v>
      </c>
      <c r="O25" s="194" t="n">
        <f aca="false">'A3.3.1'!O25/'A3.3.1'!O$39</f>
        <v>0.0012911801777302</v>
      </c>
      <c r="P25" s="179"/>
    </row>
    <row r="26" s="36" customFormat="true" ht="13.35" hidden="false" customHeight="true" outlineLevel="0" collapsed="false">
      <c r="A26" s="72"/>
      <c r="B26" s="83" t="s">
        <v>89</v>
      </c>
      <c r="C26" s="83"/>
      <c r="D26" s="178" t="n">
        <f aca="false">'A3.3.1'!D26/'A3.3.1'!D$39</f>
        <v>0.00785527039944385</v>
      </c>
      <c r="E26" s="193" t="n">
        <f aca="false">'A3.3.1'!E26/'A3.3.1'!E$51</f>
        <v>0.00574368034180806</v>
      </c>
      <c r="F26" s="193" t="n">
        <f aca="false">'A3.3.1'!F26/'A3.3.1'!F$39</f>
        <v>0.0108157854995536</v>
      </c>
      <c r="G26" s="178" t="n">
        <f aca="false">'A3.3.1'!G26/'A3.3.1'!G$39</f>
        <v>0.00634795407508068</v>
      </c>
      <c r="H26" s="193" t="n">
        <f aca="false">'A3.3.1'!H26/'A3.3.1'!H$51</f>
        <v>0.0201229513108998</v>
      </c>
      <c r="I26" s="193" t="n">
        <f aca="false">'A3.3.1'!I26/'A3.3.1'!I$39</f>
        <v>0.0154134657297565</v>
      </c>
      <c r="J26" s="178" t="n">
        <f aca="false">'A3.3.1'!J26/'A3.3.1'!J$39</f>
        <v>0.00783086386931539</v>
      </c>
      <c r="K26" s="193" t="n">
        <f aca="false">'A3.3.1'!K26/'A3.3.1'!K$51</f>
        <v>0.0329773560315892</v>
      </c>
      <c r="L26" s="193" t="n">
        <f aca="false">'A3.3.1'!L26/'A3.3.1'!L$39</f>
        <v>0.0180528944553964</v>
      </c>
      <c r="M26" s="178" t="n">
        <f aca="false">'A3.3.1'!M26/'A3.3.1'!M$39</f>
        <v>0.00826341817951999</v>
      </c>
      <c r="N26" s="193" t="n">
        <f aca="false">'A3.3.1'!N26/'A3.3.1'!N$51</f>
        <v>0.00449352467166918</v>
      </c>
      <c r="O26" s="194" t="n">
        <f aca="false">'A3.3.1'!O26/'A3.3.1'!O$39</f>
        <v>0.0060293829061679</v>
      </c>
      <c r="P26" s="179"/>
    </row>
    <row r="27" s="36" customFormat="true" ht="13.35" hidden="false" customHeight="true" outlineLevel="0" collapsed="false">
      <c r="A27" s="72"/>
      <c r="B27" s="83" t="s">
        <v>90</v>
      </c>
      <c r="C27" s="83"/>
      <c r="D27" s="178" t="n">
        <f aca="false">'A3.3.1'!D27/'A3.3.1'!D$39</f>
        <v>0.00134873852214466</v>
      </c>
      <c r="E27" s="193" t="n">
        <f aca="false">'A3.3.1'!E27/'A3.3.1'!E$51</f>
        <v>-0.0059117223294515</v>
      </c>
      <c r="F27" s="193" t="n">
        <f aca="false">'A3.3.1'!F27/'A3.3.1'!F$39</f>
        <v>0.000604304252592773</v>
      </c>
      <c r="G27" s="178" t="n">
        <f aca="false">'A3.3.1'!G27/'A3.3.1'!G$39</f>
        <v>0.00123726890267108</v>
      </c>
      <c r="H27" s="193" t="n">
        <f aca="false">'A3.3.1'!H27/'A3.3.1'!H$51</f>
        <v>-0.00308028082016287</v>
      </c>
      <c r="I27" s="193" t="n">
        <f aca="false">'A3.3.1'!I27/'A3.3.1'!I$39</f>
        <v>0.000421692202967952</v>
      </c>
      <c r="J27" s="178" t="n">
        <f aca="false">'A3.3.1'!J27/'A3.3.1'!J$39</f>
        <v>0.00166619725353837</v>
      </c>
      <c r="K27" s="193" t="n">
        <f aca="false">'A3.3.1'!K27/'A3.3.1'!K$51</f>
        <v>-0.0011641190826248</v>
      </c>
      <c r="L27" s="193" t="n">
        <f aca="false">'A3.3.1'!L27/'A3.3.1'!L$39</f>
        <v>0.000791938874135145</v>
      </c>
      <c r="M27" s="178" t="n">
        <f aca="false">'A3.3.1'!M27/'A3.3.1'!M$39</f>
        <v>0.00149046994570055</v>
      </c>
      <c r="N27" s="193" t="n">
        <f aca="false">'A3.3.1'!N27/'A3.3.1'!N$51</f>
        <v>-0.000885545359597474</v>
      </c>
      <c r="O27" s="194" t="n">
        <f aca="false">'A3.3.1'!O27/'A3.3.1'!O$39</f>
        <v>0.00136383336602064</v>
      </c>
      <c r="P27" s="179"/>
    </row>
    <row r="28" s="36" customFormat="true" ht="13.35" hidden="false" customHeight="true" outlineLevel="0" collapsed="false">
      <c r="A28" s="72"/>
      <c r="B28" s="83" t="s">
        <v>91</v>
      </c>
      <c r="C28" s="83"/>
      <c r="D28" s="178" t="n">
        <f aca="false">'A3.3.1'!D28/'A3.3.1'!D$39</f>
        <v>0.114201039886453</v>
      </c>
      <c r="E28" s="193" t="n">
        <f aca="false">'A3.3.1'!E28/'A3.3.1'!E$51</f>
        <v>0.126140361339407</v>
      </c>
      <c r="F28" s="193" t="n">
        <f aca="false">'A3.3.1'!F28/'A3.3.1'!F$39</f>
        <v>0.0652543411711464</v>
      </c>
      <c r="G28" s="178" t="n">
        <f aca="false">'A3.3.1'!G28/'A3.3.1'!G$39</f>
        <v>0.109503511098059</v>
      </c>
      <c r="H28" s="193" t="n">
        <f aca="false">'A3.3.1'!H28/'A3.3.1'!H$51</f>
        <v>0.0980601942040309</v>
      </c>
      <c r="I28" s="193" t="n">
        <f aca="false">'A3.3.1'!I28/'A3.3.1'!I$39</f>
        <v>0.0650254825356579</v>
      </c>
      <c r="J28" s="178" t="n">
        <f aca="false">'A3.3.1'!J28/'A3.3.1'!J$39</f>
        <v>0.1127302208172</v>
      </c>
      <c r="K28" s="193" t="n">
        <f aca="false">'A3.3.1'!K28/'A3.3.1'!K$51</f>
        <v>0.0957087867802462</v>
      </c>
      <c r="L28" s="193" t="n">
        <f aca="false">'A3.3.1'!L28/'A3.3.1'!L$39</f>
        <v>0.0584260509086999</v>
      </c>
      <c r="M28" s="178" t="n">
        <f aca="false">'A3.3.1'!M28/'A3.3.1'!M$39</f>
        <v>0.116288255834163</v>
      </c>
      <c r="N28" s="193" t="n">
        <f aca="false">'A3.3.1'!N28/'A3.3.1'!N$51</f>
        <v>0.0605541478074847</v>
      </c>
      <c r="O28" s="194" t="n">
        <f aca="false">'A3.3.1'!O28/'A3.3.1'!O$39</f>
        <v>0.0621859965420841</v>
      </c>
      <c r="P28" s="179"/>
    </row>
    <row r="29" s="36" customFormat="true" ht="13.35" hidden="false" customHeight="true" outlineLevel="0" collapsed="false">
      <c r="A29" s="72"/>
      <c r="B29" s="83" t="s">
        <v>92</v>
      </c>
      <c r="C29" s="83"/>
      <c r="D29" s="178" t="n">
        <f aca="false">'A3.3.1'!D29/'A3.3.1'!D$39</f>
        <v>0.000937780610028097</v>
      </c>
      <c r="E29" s="193" t="n">
        <f aca="false">'A3.3.1'!E29/'A3.3.1'!E$51</f>
        <v>0.00184933473465093</v>
      </c>
      <c r="F29" s="193" t="n">
        <f aca="false">'A3.3.1'!F29/'A3.3.1'!F$39</f>
        <v>0.00119449840120647</v>
      </c>
      <c r="G29" s="178" t="n">
        <f aca="false">'A3.3.1'!G29/'A3.3.1'!G$39</f>
        <v>0.000872344085872023</v>
      </c>
      <c r="H29" s="193" t="n">
        <f aca="false">'A3.3.1'!H29/'A3.3.1'!H$51</f>
        <v>0.00103587056522336</v>
      </c>
      <c r="I29" s="193" t="n">
        <f aca="false">'A3.3.1'!I29/'A3.3.1'!I$39</f>
        <v>0.000879180163497328</v>
      </c>
      <c r="J29" s="178" t="n">
        <f aca="false">'A3.3.1'!J29/'A3.3.1'!J$39</f>
        <v>0.00171620949337601</v>
      </c>
      <c r="K29" s="193" t="n">
        <f aca="false">'A3.3.1'!K29/'A3.3.1'!K$51</f>
        <v>0.00306177350088295</v>
      </c>
      <c r="L29" s="193" t="n">
        <f aca="false">'A3.3.1'!L29/'A3.3.1'!L$39</f>
        <v>0.00192638960969506</v>
      </c>
      <c r="M29" s="178" t="n">
        <f aca="false">'A3.3.1'!M29/'A3.3.1'!M$39</f>
        <v>0.00171167043234162</v>
      </c>
      <c r="N29" s="193" t="n">
        <f aca="false">'A3.3.1'!N29/'A3.3.1'!N$51</f>
        <v>0.00368062615838414</v>
      </c>
      <c r="O29" s="194" t="n">
        <f aca="false">'A3.3.1'!O29/'A3.3.1'!O$39</f>
        <v>0.00313165697503961</v>
      </c>
      <c r="P29" s="179"/>
    </row>
    <row r="30" s="36" customFormat="true" ht="13.35" hidden="false" customHeight="true" outlineLevel="0" collapsed="false">
      <c r="A30" s="72"/>
      <c r="B30" s="83" t="s">
        <v>93</v>
      </c>
      <c r="C30" s="83"/>
      <c r="D30" s="178" t="n">
        <f aca="false">'A3.3.1'!D30/'A3.3.1'!D$39</f>
        <v>0.0168999652405643</v>
      </c>
      <c r="E30" s="193" t="n">
        <f aca="false">'A3.3.1'!E30/'A3.3.1'!E$51</f>
        <v>-0.00102850344587196</v>
      </c>
      <c r="F30" s="193" t="n">
        <f aca="false">'A3.3.1'!F30/'A3.3.1'!F$39</f>
        <v>2.17925189282234E-005</v>
      </c>
      <c r="G30" s="178" t="n">
        <f aca="false">'A3.3.1'!G30/'A3.3.1'!G$39</f>
        <v>0.0184947372628206</v>
      </c>
      <c r="H30" s="193" t="n">
        <f aca="false">'A3.3.1'!H30/'A3.3.1'!H$51</f>
        <v>-0.000510201705671723</v>
      </c>
      <c r="I30" s="193" t="n">
        <f aca="false">'A3.3.1'!I30/'A3.3.1'!I$39</f>
        <v>4.09885057697535E-005</v>
      </c>
      <c r="J30" s="178" t="n">
        <f aca="false">'A3.3.1'!J30/'A3.3.1'!J$39</f>
        <v>0.0199601481415188</v>
      </c>
      <c r="K30" s="193" t="n">
        <f aca="false">'A3.3.1'!K30/'A3.3.1'!K$51</f>
        <v>-0.000290865226664189</v>
      </c>
      <c r="L30" s="193" t="n">
        <f aca="false">'A3.3.1'!L30/'A3.3.1'!L$39</f>
        <v>0.000174768475510059</v>
      </c>
      <c r="M30" s="178" t="n">
        <f aca="false">'A3.3.1'!M30/'A3.3.1'!M$39</f>
        <v>0.0101383556377157</v>
      </c>
      <c r="N30" s="193" t="n">
        <f aca="false">'A3.3.1'!N30/'A3.3.1'!N$51</f>
        <v>2.69915975503325E-005</v>
      </c>
      <c r="O30" s="194" t="n">
        <f aca="false">'A3.3.1'!O30/'A3.3.1'!O$39</f>
        <v>0.00022341057027425</v>
      </c>
      <c r="P30" s="179"/>
    </row>
    <row r="31" s="36" customFormat="true" ht="13.35" hidden="false" customHeight="true" outlineLevel="0" collapsed="false">
      <c r="A31" s="72"/>
      <c r="B31" s="83" t="s">
        <v>94</v>
      </c>
      <c r="C31" s="83"/>
      <c r="D31" s="178" t="n">
        <f aca="false">'A3.3.1'!D31/'A3.3.1'!D$39</f>
        <v>0.00907366103756916</v>
      </c>
      <c r="E31" s="193" t="n">
        <f aca="false">'A3.3.1'!E31/'A3.3.1'!E$51</f>
        <v>-0.00919863869002529</v>
      </c>
      <c r="F31" s="193" t="n">
        <f aca="false">'A3.3.1'!F31/'A3.3.1'!F$39</f>
        <v>0.00239686386852164</v>
      </c>
      <c r="G31" s="178" t="n">
        <f aca="false">'A3.3.1'!G31/'A3.3.1'!G$39</f>
        <v>0.00736279261322661</v>
      </c>
      <c r="H31" s="193" t="n">
        <f aca="false">'A3.3.1'!H31/'A3.3.1'!H$51</f>
        <v>-0.00621115535960403</v>
      </c>
      <c r="I31" s="193" t="n">
        <f aca="false">'A3.3.1'!I31/'A3.3.1'!I$39</f>
        <v>0.00192771430250733</v>
      </c>
      <c r="J31" s="178" t="n">
        <f aca="false">'A3.3.1'!J31/'A3.3.1'!J$39</f>
        <v>0.00938913997373041</v>
      </c>
      <c r="K31" s="193" t="n">
        <f aca="false">'A3.3.1'!K31/'A3.3.1'!K$51</f>
        <v>-0.00607348881769584</v>
      </c>
      <c r="L31" s="193" t="n">
        <f aca="false">'A3.3.1'!L31/'A3.3.1'!L$39</f>
        <v>0.00217499840101111</v>
      </c>
      <c r="M31" s="178" t="n">
        <f aca="false">'A3.3.1'!M31/'A3.3.1'!M$39</f>
        <v>0.010670290141305</v>
      </c>
      <c r="N31" s="193" t="n">
        <f aca="false">'A3.3.1'!N31/'A3.3.1'!N$51</f>
        <v>0.00640222011385565</v>
      </c>
      <c r="O31" s="194" t="n">
        <f aca="false">'A3.3.1'!O31/'A3.3.1'!O$39</f>
        <v>0.00501646330649913</v>
      </c>
      <c r="P31" s="179"/>
    </row>
    <row r="32" s="36" customFormat="true" ht="13.35" hidden="false" customHeight="true" outlineLevel="0" collapsed="false">
      <c r="A32" s="72"/>
      <c r="B32" s="83" t="s">
        <v>95</v>
      </c>
      <c r="C32" s="83"/>
      <c r="D32" s="178" t="n">
        <f aca="false">'A3.3.1'!D32/'A3.3.1'!D$39</f>
        <v>0.00209823885525592</v>
      </c>
      <c r="E32" s="193" t="n">
        <f aca="false">'A3.3.1'!E32/'A3.3.1'!E$51</f>
        <v>-0.0242609596175288</v>
      </c>
      <c r="F32" s="193" t="n">
        <f aca="false">'A3.3.1'!F32/'A3.3.1'!F$39</f>
        <v>0.00123376918772197</v>
      </c>
      <c r="G32" s="178" t="n">
        <f aca="false">'A3.3.1'!G32/'A3.3.1'!G$39</f>
        <v>0.0015483238655617</v>
      </c>
      <c r="H32" s="193" t="n">
        <f aca="false">'A3.3.1'!H32/'A3.3.1'!H$51</f>
        <v>-0.0123848270703774</v>
      </c>
      <c r="I32" s="193" t="n">
        <f aca="false">'A3.3.1'!I32/'A3.3.1'!I$39</f>
        <v>0.00155594650441304</v>
      </c>
      <c r="J32" s="178" t="n">
        <f aca="false">'A3.3.1'!J32/'A3.3.1'!J$39</f>
        <v>0.00259273980210946</v>
      </c>
      <c r="K32" s="193" t="n">
        <f aca="false">'A3.3.1'!K32/'A3.3.1'!K$51</f>
        <v>-0.00980967892949177</v>
      </c>
      <c r="L32" s="193" t="n">
        <f aca="false">'A3.3.1'!L32/'A3.3.1'!L$39</f>
        <v>0.00101469787239597</v>
      </c>
      <c r="M32" s="178" t="n">
        <f aca="false">'A3.3.1'!M32/'A3.3.1'!M$39</f>
        <v>0.00242267199654506</v>
      </c>
      <c r="N32" s="193" t="n">
        <f aca="false">'A3.3.1'!N32/'A3.3.1'!N$51</f>
        <v>-0.00455638678996134</v>
      </c>
      <c r="O32" s="194" t="n">
        <f aca="false">'A3.3.1'!O32/'A3.3.1'!O$39</f>
        <v>0.0023870078478762</v>
      </c>
      <c r="P32" s="179"/>
    </row>
    <row r="33" s="143" customFormat="true" ht="13.35" hidden="false" customHeight="true" outlineLevel="0" collapsed="false">
      <c r="A33" s="142"/>
      <c r="B33" s="129" t="s">
        <v>96</v>
      </c>
      <c r="C33" s="129"/>
      <c r="D33" s="178" t="n">
        <f aca="false">'A3.3.1'!D33/'A3.3.1'!D$39</f>
        <v>0.000843640471569678</v>
      </c>
      <c r="E33" s="193" t="n">
        <f aca="false">'A3.3.1'!E33/'A3.3.1'!E$51</f>
        <v>0.00028126185058006</v>
      </c>
      <c r="F33" s="193" t="n">
        <f aca="false">'A3.3.1'!F33/'A3.3.1'!F$39</f>
        <v>0.000755596399195365</v>
      </c>
      <c r="G33" s="178" t="n">
        <f aca="false">'A3.3.1'!G33/'A3.3.1'!G$39</f>
        <v>0.000773293064169423</v>
      </c>
      <c r="H33" s="193" t="n">
        <f aca="false">'A3.3.1'!H33/'A3.3.1'!H$51</f>
        <v>0.000886364846135923</v>
      </c>
      <c r="I33" s="193" t="n">
        <f aca="false">'A3.3.1'!I33/'A3.3.1'!I$39</f>
        <v>0.000880186047112416</v>
      </c>
      <c r="J33" s="178" t="n">
        <f aca="false">'A3.3.1'!J33/'A3.3.1'!J$39</f>
        <v>0.00201628293240188</v>
      </c>
      <c r="K33" s="193" t="n">
        <f aca="false">'A3.3.1'!K33/'A3.3.1'!K$51</f>
        <v>0.000790757214390933</v>
      </c>
      <c r="L33" s="193" t="n">
        <f aca="false">'A3.3.1'!L33/'A3.3.1'!L$39</f>
        <v>0.00123573358493274</v>
      </c>
      <c r="M33" s="178" t="n">
        <f aca="false">'A3.3.1'!M33/'A3.3.1'!M$39</f>
        <v>0.00217513811863719</v>
      </c>
      <c r="N33" s="193" t="n">
        <f aca="false">'A3.3.1'!N33/'A3.3.1'!N$51</f>
        <v>0.00204385825657844</v>
      </c>
      <c r="O33" s="194" t="n">
        <f aca="false">'A3.3.1'!O33/'A3.3.1'!O$39</f>
        <v>0.00250713995980846</v>
      </c>
      <c r="P33" s="179"/>
    </row>
    <row r="34" s="143" customFormat="true" ht="13.35" hidden="false" customHeight="true" outlineLevel="0" collapsed="false">
      <c r="A34" s="142"/>
      <c r="B34" s="129" t="s">
        <v>97</v>
      </c>
      <c r="C34" s="129"/>
      <c r="D34" s="178" t="n">
        <f aca="false">'A3.3.1'!D34/'A3.3.1'!D$39</f>
        <v>0.0292359441531732</v>
      </c>
      <c r="E34" s="193" t="n">
        <f aca="false">'A3.3.1'!E34/'A3.3.1'!E$51</f>
        <v>-0.0274180442189447</v>
      </c>
      <c r="F34" s="193" t="n">
        <f aca="false">'A3.3.1'!F34/'A3.3.1'!F$39</f>
        <v>0.0818667230271138</v>
      </c>
      <c r="G34" s="178" t="n">
        <f aca="false">'A3.3.1'!G34/'A3.3.1'!G$39</f>
        <v>0.0262519962256348</v>
      </c>
      <c r="H34" s="193" t="n">
        <f aca="false">'A3.3.1'!H34/'A3.3.1'!H$51</f>
        <v>0.106301431784593</v>
      </c>
      <c r="I34" s="193" t="n">
        <f aca="false">'A3.3.1'!I34/'A3.3.1'!I$39</f>
        <v>0.107100971808822</v>
      </c>
      <c r="J34" s="178" t="n">
        <f aca="false">'A3.3.1'!J34/'A3.3.1'!J$39</f>
        <v>0.0270539895290163</v>
      </c>
      <c r="K34" s="193" t="n">
        <f aca="false">'A3.3.1'!K34/'A3.3.1'!K$51</f>
        <v>0.123967827382188</v>
      </c>
      <c r="L34" s="193" t="n">
        <f aca="false">'A3.3.1'!L34/'A3.3.1'!L$39</f>
        <v>0.102350037646472</v>
      </c>
      <c r="M34" s="178" t="n">
        <f aca="false">'A3.3.1'!M34/'A3.3.1'!M$39</f>
        <v>0.0266493919619957</v>
      </c>
      <c r="N34" s="193" t="n">
        <f aca="false">'A3.3.1'!N34/'A3.3.1'!N$51</f>
        <v>0.296433843483758</v>
      </c>
      <c r="O34" s="194" t="n">
        <f aca="false">'A3.3.1'!O34/'A3.3.1'!O$39</f>
        <v>0.213350797057046</v>
      </c>
      <c r="P34" s="179"/>
    </row>
    <row r="35" s="143" customFormat="true" ht="13.35" hidden="false" customHeight="true" outlineLevel="0" collapsed="false">
      <c r="A35" s="142"/>
      <c r="B35" s="83" t="s">
        <v>98</v>
      </c>
      <c r="C35" s="83"/>
      <c r="D35" s="178" t="n">
        <f aca="false">'A3.3.1'!D35/'A3.3.1'!D$39</f>
        <v>0.00841649045563827</v>
      </c>
      <c r="E35" s="193" t="n">
        <f aca="false">'A3.3.1'!E35/'A3.3.1'!E$51</f>
        <v>0.116265343161397</v>
      </c>
      <c r="F35" s="193" t="n">
        <f aca="false">'A3.3.1'!F35/'A3.3.1'!F$39</f>
        <v>0.0420715014674349</v>
      </c>
      <c r="G35" s="178" t="n">
        <f aca="false">'A3.3.1'!G35/'A3.3.1'!G$39</f>
        <v>0.00705173765033599</v>
      </c>
      <c r="H35" s="193" t="n">
        <f aca="false">'A3.3.1'!H35/'A3.3.1'!H$51</f>
        <v>0.0928593151981884</v>
      </c>
      <c r="I35" s="193" t="n">
        <f aca="false">'A3.3.1'!I35/'A3.3.1'!I$39</f>
        <v>0.0499396869455228</v>
      </c>
      <c r="J35" s="178" t="n">
        <f aca="false">'A3.3.1'!J35/'A3.3.1'!J$39</f>
        <v>0.0138323326498327</v>
      </c>
      <c r="K35" s="193" t="n">
        <f aca="false">'A3.3.1'!K35/'A3.3.1'!K$51</f>
        <v>0.0886002554491535</v>
      </c>
      <c r="L35" s="193" t="n">
        <f aca="false">'A3.3.1'!L35/'A3.3.1'!L$39</f>
        <v>0.0457844934871534</v>
      </c>
      <c r="M35" s="178" t="n">
        <f aca="false">'A3.3.1'!M35/'A3.3.1'!M$39</f>
        <v>0.0148204326049517</v>
      </c>
      <c r="N35" s="193" t="n">
        <f aca="false">'A3.3.1'!N35/'A3.3.1'!N$51</f>
        <v>0.0264355155012057</v>
      </c>
      <c r="O35" s="194" t="n">
        <f aca="false">'A3.3.1'!O35/'A3.3.1'!O$39</f>
        <v>0.0211591342207959</v>
      </c>
      <c r="P35" s="179"/>
    </row>
    <row r="36" s="36" customFormat="true" ht="13.35" hidden="false" customHeight="true" outlineLevel="0" collapsed="false">
      <c r="A36" s="72"/>
      <c r="B36" s="83" t="s">
        <v>99</v>
      </c>
      <c r="C36" s="83"/>
      <c r="D36" s="178" t="n">
        <f aca="false">'A3.3.1'!D36/'A3.3.1'!D$39</f>
        <v>0.0362801610520523</v>
      </c>
      <c r="E36" s="193" t="n">
        <f aca="false">'A3.3.1'!E36/'A3.3.1'!E$51</f>
        <v>0.0648183717486121</v>
      </c>
      <c r="F36" s="193" t="n">
        <f aca="false">'A3.3.1'!F36/'A3.3.1'!F$39</f>
        <v>0.0359068580940857</v>
      </c>
      <c r="G36" s="178" t="n">
        <f aca="false">'A3.3.1'!G36/'A3.3.1'!G$39</f>
        <v>0.0300280992108935</v>
      </c>
      <c r="H36" s="193" t="n">
        <f aca="false">'A3.3.1'!H36/'A3.3.1'!H$51</f>
        <v>0.042039249125737</v>
      </c>
      <c r="I36" s="193" t="n">
        <f aca="false">'A3.3.1'!I36/'A3.3.1'!I$39</f>
        <v>0.0313631506453221</v>
      </c>
      <c r="J36" s="178" t="n">
        <f aca="false">'A3.3.1'!J36/'A3.3.1'!J$39</f>
        <v>0.0321183868683652</v>
      </c>
      <c r="K36" s="193" t="n">
        <f aca="false">'A3.3.1'!K36/'A3.3.1'!K$51</f>
        <v>0.10488546315282</v>
      </c>
      <c r="L36" s="193" t="n">
        <f aca="false">'A3.3.1'!L36/'A3.3.1'!L$39</f>
        <v>0.0544207481887246</v>
      </c>
      <c r="M36" s="178" t="n">
        <f aca="false">'A3.3.1'!M36/'A3.3.1'!M$39</f>
        <v>0.0335434737956424</v>
      </c>
      <c r="N36" s="193" t="n">
        <f aca="false">'A3.3.1'!N36/'A3.3.1'!N$51</f>
        <v>0.0543539918369935</v>
      </c>
      <c r="O36" s="194" t="n">
        <f aca="false">'A3.3.1'!O36/'A3.3.1'!O$39</f>
        <v>0.045117460217413</v>
      </c>
      <c r="P36" s="179"/>
    </row>
    <row r="37" s="36" customFormat="true" ht="13.35" hidden="false" customHeight="true" outlineLevel="0" collapsed="false">
      <c r="A37" s="72"/>
      <c r="B37" s="129" t="s">
        <v>100</v>
      </c>
      <c r="C37" s="129"/>
      <c r="D37" s="178" t="n">
        <f aca="false">'A3.3.1'!D37/'A3.3.1'!D$39</f>
        <v>0.00433949830547751</v>
      </c>
      <c r="E37" s="193" t="n">
        <f aca="false">'A3.3.1'!E37/'A3.3.1'!E$51</f>
        <v>-0.00270188032092139</v>
      </c>
      <c r="F37" s="193" t="n">
        <f aca="false">'A3.3.1'!F37/'A3.3.1'!F$39</f>
        <v>0.00366045426125286</v>
      </c>
      <c r="G37" s="178" t="n">
        <f aca="false">'A3.3.1'!G37/'A3.3.1'!G$39</f>
        <v>0.00358495189074499</v>
      </c>
      <c r="H37" s="193" t="n">
        <f aca="false">'A3.3.1'!H37/'A3.3.1'!H$51</f>
        <v>-0.00184410869387005</v>
      </c>
      <c r="I37" s="193" t="n">
        <f aca="false">'A3.3.1'!I37/'A3.3.1'!I$39</f>
        <v>0.00336730147018073</v>
      </c>
      <c r="J37" s="178" t="n">
        <f aca="false">'A3.3.1'!J37/'A3.3.1'!J$39</f>
        <v>0.00578036203597196</v>
      </c>
      <c r="K37" s="193" t="n">
        <f aca="false">'A3.3.1'!K37/'A3.3.1'!K$51</f>
        <v>0.00339487922471711</v>
      </c>
      <c r="L37" s="193" t="n">
        <f aca="false">'A3.3.1'!L37/'A3.3.1'!L$39</f>
        <v>0.00372067272242332</v>
      </c>
      <c r="M37" s="178" t="n">
        <f aca="false">'A3.3.1'!M37/'A3.3.1'!M$39</f>
        <v>0.00620941366071005</v>
      </c>
      <c r="N37" s="193" t="n">
        <f aca="false">'A3.3.1'!N37/'A3.3.1'!N$51</f>
        <v>0.00305765236598304</v>
      </c>
      <c r="O37" s="194" t="n">
        <f aca="false">'A3.3.1'!O37/'A3.3.1'!O$39</f>
        <v>0.00494603523224921</v>
      </c>
      <c r="P37" s="179"/>
    </row>
    <row r="38" s="143" customFormat="true" ht="13.35" hidden="false" customHeight="true" outlineLevel="0" collapsed="false">
      <c r="A38" s="142"/>
      <c r="B38" s="228" t="s">
        <v>101</v>
      </c>
      <c r="C38" s="129"/>
      <c r="D38" s="178" t="n">
        <f aca="false">'A3.3.1'!D38/'A3.3.1'!D$39</f>
        <v>0.0447618254497002</v>
      </c>
      <c r="E38" s="193" t="n">
        <f aca="false">'A3.3.1'!E38/'A3.3.1'!E$51</f>
        <v>0.0832537819530347</v>
      </c>
      <c r="F38" s="193" t="n">
        <f aca="false">'A3.3.1'!F38/'A3.3.1'!F$39</f>
        <v>0.0319578433549711</v>
      </c>
      <c r="G38" s="178" t="n">
        <f aca="false">'A3.3.1'!G38/'A3.3.1'!G$39</f>
        <v>0.0452472018086369</v>
      </c>
      <c r="H38" s="193" t="n">
        <f aca="false">'A3.3.1'!H38/'A3.3.1'!H$51</f>
        <v>0.0575378328362175</v>
      </c>
      <c r="I38" s="193" t="n">
        <f aca="false">'A3.3.1'!I38/'A3.3.1'!I$39</f>
        <v>0.0331563504083121</v>
      </c>
      <c r="J38" s="178" t="n">
        <f aca="false">'A3.3.1'!J38/'A3.3.1'!J$39</f>
        <v>0.0833625071399053</v>
      </c>
      <c r="K38" s="193" t="n">
        <f aca="false">'A3.3.1'!K38/'A3.3.1'!K$51</f>
        <v>0.0748008199017169</v>
      </c>
      <c r="L38" s="193" t="n">
        <f aca="false">'A3.3.1'!L38/'A3.3.1'!L$39</f>
        <v>0.0370706709942086</v>
      </c>
      <c r="M38" s="178" t="n">
        <f aca="false">'A3.3.1'!M38/'A3.3.1'!M$39</f>
        <v>0.131967156994412</v>
      </c>
      <c r="N38" s="193" t="n">
        <f aca="false">'A3.3.1'!N38/'A3.3.1'!N$51</f>
        <v>0.076974882495215</v>
      </c>
      <c r="O38" s="194" t="n">
        <f aca="false">'A3.3.1'!O38/'A3.3.1'!O$39</f>
        <v>0.0551410914841022</v>
      </c>
      <c r="P38" s="179"/>
    </row>
    <row r="39" s="36" customFormat="true" ht="13.35" hidden="false" customHeight="true" outlineLevel="0" collapsed="false">
      <c r="A39" s="77"/>
      <c r="B39" s="78" t="s">
        <v>60</v>
      </c>
      <c r="C39" s="118"/>
      <c r="D39" s="183" t="n">
        <f aca="false">SUM(D4:D38)</f>
        <v>1</v>
      </c>
      <c r="E39" s="196" t="n">
        <f aca="false">SUM(E4:E38)</f>
        <v>1</v>
      </c>
      <c r="F39" s="196" t="n">
        <f aca="false">SUM(F4:F38)</f>
        <v>1</v>
      </c>
      <c r="G39" s="183" t="n">
        <f aca="false">SUM(G4:G38)</f>
        <v>1</v>
      </c>
      <c r="H39" s="196" t="n">
        <f aca="false">SUM(H4:H38)</f>
        <v>1</v>
      </c>
      <c r="I39" s="196" t="n">
        <f aca="false">SUM(I4:I38)</f>
        <v>1</v>
      </c>
      <c r="J39" s="183" t="n">
        <f aca="false">SUM(J4:J38)</f>
        <v>1</v>
      </c>
      <c r="K39" s="196" t="n">
        <f aca="false">SUM(K4:K38)</f>
        <v>1</v>
      </c>
      <c r="L39" s="196" t="n">
        <f aca="false">SUM(L4:L38)</f>
        <v>1</v>
      </c>
      <c r="M39" s="183" t="n">
        <f aca="false">SUM(M4:M38)</f>
        <v>1</v>
      </c>
      <c r="N39" s="196" t="n">
        <f aca="false">SUM(N4:N38)</f>
        <v>1</v>
      </c>
      <c r="O39" s="197" t="n">
        <f aca="false">SUM(O4:O38)</f>
        <v>1</v>
      </c>
      <c r="P39" s="229"/>
    </row>
    <row r="40" s="36" customFormat="true" ht="13.35" hidden="false" customHeight="true" outlineLevel="0" collapsed="false"/>
    <row r="41" s="36" customFormat="true" ht="13.35" hidden="false" customHeight="true" outlineLevel="0" collapsed="false">
      <c r="C41" s="121"/>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c r="P44" s="230"/>
    </row>
    <row r="45" s="231" customFormat="true" ht="13.35" hidden="true" customHeight="true" outlineLevel="0" collapsed="false">
      <c r="C45" s="232" t="s">
        <v>180</v>
      </c>
      <c r="D45" s="233" t="n">
        <f aca="false">D15+D36+D28</f>
        <v>0.515907873012195</v>
      </c>
      <c r="E45" s="233" t="n">
        <f aca="false">E15+E36+E28</f>
        <v>0.394345864925269</v>
      </c>
      <c r="F45" s="233" t="n">
        <f aca="false">F15+F36+F28</f>
        <v>0.388190487121732</v>
      </c>
      <c r="G45" s="233" t="n">
        <f aca="false">G15+G36+G28</f>
        <v>0.482434083282794</v>
      </c>
      <c r="H45" s="233" t="n">
        <f aca="false">H15+H36+H28</f>
        <v>0.296199781314484</v>
      </c>
      <c r="I45" s="233" t="n">
        <f aca="false">I15+I36+I28</f>
        <v>0.344862046524311</v>
      </c>
      <c r="J45" s="233" t="n">
        <f aca="false">J15+J36+J28</f>
        <v>0.477395783704959</v>
      </c>
      <c r="K45" s="233" t="n">
        <f aca="false">K15+K36+K28</f>
        <v>0.530546098704664</v>
      </c>
      <c r="L45" s="233" t="n">
        <f aca="false">L15+L36+L28</f>
        <v>0.360061948894722</v>
      </c>
      <c r="M45" s="233" t="n">
        <f aca="false">M15+M36+M28</f>
        <v>0.509103453360931</v>
      </c>
      <c r="N45" s="233" t="n">
        <f aca="false">N15+N36+N28</f>
        <v>0.336812139809848</v>
      </c>
      <c r="O45" s="234" t="n">
        <f aca="false">O15+O36+O28</f>
        <v>0.384164353420852</v>
      </c>
    </row>
    <row r="46" s="218" customFormat="true" ht="13.35" hidden="false" customHeight="true" outlineLevel="0" collapsed="false">
      <c r="A46" s="83"/>
      <c r="B46" s="115"/>
      <c r="C46" s="211"/>
      <c r="D46" s="212"/>
      <c r="E46" s="212"/>
      <c r="F46" s="212"/>
      <c r="G46" s="212"/>
      <c r="H46" s="230"/>
      <c r="I46" s="230"/>
      <c r="J46" s="212"/>
      <c r="K46" s="230"/>
      <c r="L46" s="230"/>
      <c r="M46" s="212"/>
      <c r="N46" s="230"/>
      <c r="O46" s="230"/>
      <c r="P46" s="230"/>
      <c r="Q46" s="38"/>
      <c r="R46" s="38"/>
      <c r="S46" s="65"/>
      <c r="T46" s="66"/>
      <c r="U46" s="67"/>
      <c r="V46" s="67"/>
      <c r="W46" s="67"/>
      <c r="X46" s="67"/>
      <c r="Y46" s="67"/>
      <c r="Z46" s="67"/>
      <c r="AA46" s="67"/>
      <c r="AB46" s="67"/>
      <c r="AC46" s="68"/>
      <c r="AD46" s="69"/>
      <c r="AE46" s="69"/>
      <c r="AF46" s="39"/>
      <c r="AG46" s="39"/>
      <c r="AH46" s="39"/>
      <c r="AI46" s="39"/>
      <c r="AJ46" s="39"/>
    </row>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V10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8.7"/>
    <col collapsed="false" customWidth="true" hidden="false" outlineLevel="0" max="6" min="4" style="37" width="9.28"/>
    <col collapsed="false" customWidth="true" hidden="false" outlineLevel="0" max="8" min="7" style="104" width="9.28"/>
    <col collapsed="false" customWidth="true" hidden="false" outlineLevel="0" max="15" min="9" style="38" width="9.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2</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181</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15" hidden="false" customHeight="true" outlineLevel="0" collapsed="false">
      <c r="A4" s="235"/>
      <c r="B4" s="236" t="s">
        <v>182</v>
      </c>
      <c r="C4" s="237"/>
      <c r="D4" s="238"/>
      <c r="E4" s="239"/>
      <c r="F4" s="239"/>
      <c r="G4" s="238"/>
      <c r="H4" s="239"/>
      <c r="I4" s="239"/>
      <c r="J4" s="238"/>
      <c r="K4" s="239"/>
      <c r="L4" s="239"/>
      <c r="M4" s="240"/>
      <c r="N4" s="241"/>
      <c r="O4" s="242"/>
      <c r="R4" s="57"/>
      <c r="S4" s="58"/>
      <c r="T4" s="58"/>
      <c r="U4" s="58"/>
      <c r="V4" s="58"/>
      <c r="W4" s="58"/>
      <c r="X4" s="58"/>
      <c r="Y4" s="58"/>
      <c r="Z4" s="58"/>
      <c r="AA4" s="58"/>
      <c r="AB4" s="59"/>
      <c r="AC4" s="59"/>
    </row>
    <row r="5" customFormat="false" ht="13.15" hidden="false" customHeight="true" outlineLevel="0" collapsed="false">
      <c r="A5" s="235"/>
      <c r="B5" s="243" t="s">
        <v>68</v>
      </c>
      <c r="C5" s="237"/>
      <c r="D5" s="244" t="n">
        <f aca="false">'A3.3.1'!D5</f>
        <v>13037</v>
      </c>
      <c r="E5" s="200" t="n">
        <f aca="false">'A3.3.1'!E5</f>
        <v>-10338.014232</v>
      </c>
      <c r="F5" s="200" t="n">
        <f aca="false">'A3.3.1'!F5</f>
        <v>586.430955930001</v>
      </c>
      <c r="G5" s="244" t="n">
        <f aca="false">'A3.3.1'!G5</f>
        <v>11620</v>
      </c>
      <c r="H5" s="200" t="n">
        <f aca="false">'A3.3.1'!H5</f>
        <v>-9246.411678</v>
      </c>
      <c r="I5" s="200" t="n">
        <f aca="false">'A3.3.1'!I5</f>
        <v>779.096167999999</v>
      </c>
      <c r="J5" s="244" t="n">
        <f aca="false">'A3.3.1'!J5</f>
        <v>11259</v>
      </c>
      <c r="K5" s="200" t="n">
        <f aca="false">'A3.3.1'!K5</f>
        <v>-12538.677069</v>
      </c>
      <c r="L5" s="200" t="n">
        <f aca="false">'A3.3.1'!L5</f>
        <v>1291.92612735</v>
      </c>
      <c r="M5" s="244" t="n">
        <f aca="false">'A3.3.1'!M5</f>
        <v>6308</v>
      </c>
      <c r="N5" s="200" t="n">
        <f aca="false">'A3.3.1'!N5</f>
        <v>-2765.632275</v>
      </c>
      <c r="O5" s="245" t="n">
        <f aca="false">'A3.3.1'!O5</f>
        <v>440.124170200001</v>
      </c>
      <c r="R5" s="57"/>
      <c r="S5" s="58"/>
      <c r="T5" s="58"/>
      <c r="U5" s="58"/>
      <c r="V5" s="58"/>
      <c r="W5" s="58"/>
      <c r="X5" s="58"/>
      <c r="Y5" s="58"/>
      <c r="Z5" s="58"/>
      <c r="AA5" s="58"/>
      <c r="AB5" s="59"/>
      <c r="AC5" s="59"/>
    </row>
    <row r="6" customFormat="false" ht="13.15" hidden="false" customHeight="true" outlineLevel="0" collapsed="false">
      <c r="A6" s="246"/>
      <c r="B6" s="247" t="s">
        <v>85</v>
      </c>
      <c r="C6" s="248"/>
      <c r="D6" s="244" t="n">
        <f aca="false">'A3.3.1'!D22</f>
        <v>898</v>
      </c>
      <c r="E6" s="200" t="n">
        <f aca="false">'A3.3.1'!E22</f>
        <v>6656.623909</v>
      </c>
      <c r="F6" s="200" t="n">
        <f aca="false">'A3.3.1'!F22</f>
        <v>4024.00870495</v>
      </c>
      <c r="G6" s="244" t="n">
        <f aca="false">'A3.3.1'!G22</f>
        <v>729</v>
      </c>
      <c r="H6" s="200" t="n">
        <f aca="false">'A3.3.1'!H22</f>
        <v>14211.785724</v>
      </c>
      <c r="I6" s="200" t="n">
        <f aca="false">'A3.3.1'!I22</f>
        <v>5239.42638753</v>
      </c>
      <c r="J6" s="244" t="n">
        <f aca="false">'A3.3.1'!J22</f>
        <v>247</v>
      </c>
      <c r="K6" s="200" t="n">
        <f aca="false">'A3.3.1'!K22</f>
        <v>11054.76885</v>
      </c>
      <c r="L6" s="200" t="n">
        <f aca="false">'A3.3.1'!L22</f>
        <v>3334.22875692</v>
      </c>
      <c r="M6" s="244" t="n">
        <f aca="false">'A3.3.1'!M22</f>
        <v>54</v>
      </c>
      <c r="N6" s="200" t="n">
        <f aca="false">'A3.3.1'!N22</f>
        <v>-18.056657</v>
      </c>
      <c r="O6" s="245" t="n">
        <f aca="false">'A3.3.1'!O22</f>
        <v>4.55330476</v>
      </c>
      <c r="R6" s="57"/>
      <c r="S6" s="58"/>
      <c r="T6" s="58"/>
      <c r="U6" s="58"/>
      <c r="V6" s="58"/>
      <c r="W6" s="58"/>
      <c r="X6" s="58"/>
      <c r="Y6" s="58"/>
      <c r="Z6" s="58"/>
      <c r="AA6" s="58"/>
      <c r="AB6" s="59"/>
      <c r="AC6" s="59"/>
    </row>
    <row r="7" customFormat="false" ht="13.15" hidden="false" customHeight="true" outlineLevel="0" collapsed="false">
      <c r="A7" s="235"/>
      <c r="B7" s="236" t="s">
        <v>183</v>
      </c>
      <c r="C7" s="237"/>
      <c r="D7" s="238"/>
      <c r="E7" s="239"/>
      <c r="F7" s="239"/>
      <c r="G7" s="238"/>
      <c r="H7" s="239"/>
      <c r="I7" s="239"/>
      <c r="J7" s="238"/>
      <c r="K7" s="239"/>
      <c r="L7" s="239"/>
      <c r="M7" s="240"/>
      <c r="N7" s="241"/>
      <c r="O7" s="242"/>
      <c r="R7" s="57"/>
      <c r="S7" s="58"/>
      <c r="T7" s="58"/>
      <c r="U7" s="58"/>
      <c r="V7" s="58"/>
      <c r="W7" s="58"/>
      <c r="X7" s="58"/>
      <c r="Y7" s="58"/>
      <c r="Z7" s="58"/>
      <c r="AA7" s="58"/>
      <c r="AB7" s="59"/>
      <c r="AC7" s="59"/>
    </row>
    <row r="8" customFormat="false" ht="13.15" hidden="false" customHeight="true" outlineLevel="0" collapsed="false">
      <c r="A8" s="246"/>
      <c r="B8" s="247" t="s">
        <v>184</v>
      </c>
      <c r="C8" s="248"/>
      <c r="D8" s="244" t="n">
        <f aca="false">SUM(D9:D22)</f>
        <v>39427</v>
      </c>
      <c r="E8" s="200" t="n">
        <f aca="false">SUM(E9:E22)</f>
        <v>31121.407338</v>
      </c>
      <c r="F8" s="200" t="n">
        <f aca="false">SUM(F9:F22)</f>
        <v>21432.02794436</v>
      </c>
      <c r="G8" s="244" t="n">
        <f aca="false">SUM(G9:G22)</f>
        <v>34028</v>
      </c>
      <c r="H8" s="200" t="n">
        <f aca="false">SUM(H9:H22)</f>
        <v>39944.129346</v>
      </c>
      <c r="I8" s="200" t="n">
        <f aca="false">SUM(I9:I22)</f>
        <v>22455.4002313</v>
      </c>
      <c r="J8" s="244" t="n">
        <f aca="false">SUM(J9:J22)</f>
        <v>33528</v>
      </c>
      <c r="K8" s="200" t="n">
        <f aca="false">SUM(K9:K22)</f>
        <v>43833.392093</v>
      </c>
      <c r="L8" s="200" t="n">
        <f aca="false">SUM(L9:L22)</f>
        <v>19800.14723338</v>
      </c>
      <c r="M8" s="244" t="n">
        <f aca="false">SUM(M9:M22)</f>
        <v>17699</v>
      </c>
      <c r="N8" s="200" t="n">
        <f aca="false">SUM(N9:N22)</f>
        <v>8617.499801</v>
      </c>
      <c r="O8" s="245" t="n">
        <f aca="false">SUM(O9:O22)</f>
        <v>4023.83677573</v>
      </c>
      <c r="R8" s="57"/>
      <c r="S8" s="58"/>
      <c r="T8" s="58"/>
      <c r="U8" s="58"/>
      <c r="V8" s="58"/>
      <c r="W8" s="58"/>
      <c r="X8" s="58"/>
      <c r="Y8" s="58"/>
      <c r="Z8" s="58"/>
      <c r="AA8" s="58"/>
      <c r="AB8" s="59"/>
      <c r="AC8" s="59"/>
    </row>
    <row r="9" customFormat="false" ht="13.15" hidden="false" customHeight="true" outlineLevel="0" collapsed="false">
      <c r="A9" s="235"/>
      <c r="B9" s="249" t="s">
        <v>69</v>
      </c>
      <c r="C9" s="250"/>
      <c r="D9" s="158" t="n">
        <f aca="false">'A3.3.1'!D6</f>
        <v>1450</v>
      </c>
      <c r="E9" s="63" t="n">
        <f aca="false">'A3.3.1'!E6</f>
        <v>3821.080581</v>
      </c>
      <c r="F9" s="63" t="n">
        <f aca="false">'A3.3.1'!F6</f>
        <v>1298.70037021</v>
      </c>
      <c r="G9" s="158" t="n">
        <f aca="false">'A3.3.1'!G6</f>
        <v>1288</v>
      </c>
      <c r="H9" s="63" t="n">
        <f aca="false">'A3.3.1'!H6</f>
        <v>3861.474952</v>
      </c>
      <c r="I9" s="63" t="n">
        <f aca="false">'A3.3.1'!I6</f>
        <v>1313.41821267</v>
      </c>
      <c r="J9" s="158" t="n">
        <f aca="false">'A3.3.1'!J6</f>
        <v>1539</v>
      </c>
      <c r="K9" s="63" t="n">
        <f aca="false">'A3.3.1'!K6</f>
        <v>1286.145277</v>
      </c>
      <c r="L9" s="63" t="n">
        <f aca="false">'A3.3.1'!L6</f>
        <v>539.630103469999</v>
      </c>
      <c r="M9" s="158" t="n">
        <f aca="false">'A3.3.1'!M6</f>
        <v>738</v>
      </c>
      <c r="N9" s="63" t="n">
        <f aca="false">'A3.3.1'!N6</f>
        <v>431.534067</v>
      </c>
      <c r="O9" s="64" t="n">
        <f aca="false">'A3.3.1'!O6</f>
        <v>180.63113084</v>
      </c>
      <c r="R9" s="57"/>
      <c r="S9" s="58"/>
      <c r="T9" s="58"/>
      <c r="U9" s="58"/>
      <c r="V9" s="58"/>
      <c r="W9" s="58"/>
      <c r="X9" s="58"/>
      <c r="Y9" s="58"/>
      <c r="Z9" s="58"/>
      <c r="AA9" s="58"/>
      <c r="AB9" s="59"/>
      <c r="AC9" s="59"/>
    </row>
    <row r="10" customFormat="false" ht="13.15" hidden="false" customHeight="true" outlineLevel="0" collapsed="false">
      <c r="A10" s="235"/>
      <c r="B10" s="249" t="s">
        <v>71</v>
      </c>
      <c r="C10" s="250"/>
      <c r="D10" s="158" t="n">
        <f aca="false">'A3.3.1'!D8</f>
        <v>2963</v>
      </c>
      <c r="E10" s="63" t="n">
        <f aca="false">'A3.3.1'!E8</f>
        <v>2049.728582</v>
      </c>
      <c r="F10" s="63" t="n">
        <f aca="false">'A3.3.1'!F8</f>
        <v>1880.80501657</v>
      </c>
      <c r="G10" s="158" t="n">
        <f aca="false">'A3.3.1'!G8</f>
        <v>2510</v>
      </c>
      <c r="H10" s="63" t="n">
        <f aca="false">'A3.3.1'!H8</f>
        <v>2445.353158</v>
      </c>
      <c r="I10" s="63" t="n">
        <f aca="false">'A3.3.1'!I8</f>
        <v>1752.8934759</v>
      </c>
      <c r="J10" s="158" t="n">
        <f aca="false">'A3.3.1'!J8</f>
        <v>2988</v>
      </c>
      <c r="K10" s="63" t="n">
        <f aca="false">'A3.3.1'!K8</f>
        <v>2395.984825</v>
      </c>
      <c r="L10" s="63" t="n">
        <f aca="false">'A3.3.1'!L8</f>
        <v>1820.39827292</v>
      </c>
      <c r="M10" s="158" t="n">
        <f aca="false">'A3.3.1'!M8</f>
        <v>1565</v>
      </c>
      <c r="N10" s="63" t="n">
        <f aca="false">'A3.3.1'!N8</f>
        <v>1009.367464</v>
      </c>
      <c r="O10" s="64" t="n">
        <f aca="false">'A3.3.1'!O8</f>
        <v>446.252707680001</v>
      </c>
      <c r="R10" s="57"/>
      <c r="S10" s="58"/>
      <c r="T10" s="58"/>
      <c r="U10" s="58"/>
      <c r="V10" s="58"/>
      <c r="W10" s="58"/>
      <c r="X10" s="58"/>
      <c r="Y10" s="58"/>
      <c r="Z10" s="58"/>
      <c r="AA10" s="58"/>
      <c r="AB10" s="59"/>
      <c r="AC10" s="59"/>
    </row>
    <row r="11" customFormat="false" ht="13.15" hidden="false" customHeight="true" outlineLevel="0" collapsed="false">
      <c r="A11" s="235"/>
      <c r="B11" s="249" t="s">
        <v>72</v>
      </c>
      <c r="C11" s="250"/>
      <c r="D11" s="158" t="n">
        <f aca="false">'A3.3.1'!D9</f>
        <v>1987</v>
      </c>
      <c r="E11" s="63" t="n">
        <f aca="false">'A3.3.1'!E9</f>
        <v>26.299772</v>
      </c>
      <c r="F11" s="63" t="n">
        <f aca="false">'A3.3.1'!F9</f>
        <v>277.78906686</v>
      </c>
      <c r="G11" s="158" t="n">
        <f aca="false">'A3.3.1'!G9</f>
        <v>1605</v>
      </c>
      <c r="H11" s="63" t="n">
        <f aca="false">'A3.3.1'!H9</f>
        <v>114.577015</v>
      </c>
      <c r="I11" s="63" t="n">
        <f aca="false">'A3.3.1'!I9</f>
        <v>273.28458429</v>
      </c>
      <c r="J11" s="158" t="n">
        <f aca="false">'A3.3.1'!J9</f>
        <v>1875</v>
      </c>
      <c r="K11" s="63" t="n">
        <f aca="false">'A3.3.1'!K9</f>
        <v>334.362778</v>
      </c>
      <c r="L11" s="63" t="n">
        <f aca="false">'A3.3.1'!L9</f>
        <v>228.75037345</v>
      </c>
      <c r="M11" s="158" t="n">
        <f aca="false">'A3.3.1'!M9</f>
        <v>895</v>
      </c>
      <c r="N11" s="63" t="n">
        <f aca="false">'A3.3.1'!N9</f>
        <v>164.631877</v>
      </c>
      <c r="O11" s="64" t="n">
        <f aca="false">'A3.3.1'!O9</f>
        <v>98.46306435</v>
      </c>
      <c r="R11" s="57"/>
      <c r="S11" s="58"/>
      <c r="T11" s="58"/>
      <c r="U11" s="58"/>
      <c r="V11" s="58"/>
      <c r="W11" s="58"/>
      <c r="X11" s="58"/>
      <c r="Y11" s="58"/>
      <c r="Z11" s="58"/>
      <c r="AA11" s="58"/>
      <c r="AB11" s="59"/>
      <c r="AC11" s="59"/>
    </row>
    <row r="12" customFormat="false" ht="13.15" hidden="false" customHeight="true" outlineLevel="0" collapsed="false">
      <c r="A12" s="235"/>
      <c r="B12" s="249" t="s">
        <v>73</v>
      </c>
      <c r="C12" s="250"/>
      <c r="D12" s="158" t="n">
        <f aca="false">'A3.3.1'!D10</f>
        <v>506</v>
      </c>
      <c r="E12" s="63" t="n">
        <f aca="false">'A3.3.1'!E10</f>
        <v>11381.057126</v>
      </c>
      <c r="F12" s="63" t="n">
        <f aca="false">'A3.3.1'!F10</f>
        <v>5055.75565706</v>
      </c>
      <c r="G12" s="158" t="n">
        <f aca="false">'A3.3.1'!G10</f>
        <v>412</v>
      </c>
      <c r="H12" s="63" t="n">
        <f aca="false">'A3.3.1'!H10</f>
        <v>16393.835646</v>
      </c>
      <c r="I12" s="63" t="n">
        <f aca="false">'A3.3.1'!I10</f>
        <v>5718.08401256</v>
      </c>
      <c r="J12" s="158" t="n">
        <f aca="false">'A3.3.1'!J10</f>
        <v>652</v>
      </c>
      <c r="K12" s="63" t="n">
        <f aca="false">'A3.3.1'!K10</f>
        <v>20206.980452</v>
      </c>
      <c r="L12" s="63" t="n">
        <f aca="false">'A3.3.1'!L10</f>
        <v>6163.47115449</v>
      </c>
      <c r="M12" s="158" t="n">
        <f aca="false">'A3.3.1'!M10</f>
        <v>325</v>
      </c>
      <c r="N12" s="63" t="n">
        <f aca="false">'A3.3.1'!N10</f>
        <v>134.928921</v>
      </c>
      <c r="O12" s="64" t="n">
        <f aca="false">'A3.3.1'!O10</f>
        <v>83.26967037</v>
      </c>
      <c r="R12" s="57"/>
      <c r="S12" s="58"/>
      <c r="T12" s="58"/>
      <c r="U12" s="58"/>
      <c r="V12" s="58"/>
      <c r="W12" s="58"/>
      <c r="X12" s="58"/>
      <c r="Y12" s="58"/>
      <c r="Z12" s="58"/>
      <c r="AA12" s="58"/>
      <c r="AB12" s="59"/>
      <c r="AC12" s="59"/>
    </row>
    <row r="13" customFormat="false" ht="13.15" hidden="false" customHeight="true" outlineLevel="0" collapsed="false">
      <c r="A13" s="251"/>
      <c r="B13" s="252" t="s">
        <v>79</v>
      </c>
      <c r="C13" s="253"/>
      <c r="D13" s="158" t="n">
        <f aca="false">'A3.3.1'!D16</f>
        <v>3434</v>
      </c>
      <c r="E13" s="63" t="n">
        <f aca="false">'A3.3.1'!E16</f>
        <v>8458.594146</v>
      </c>
      <c r="F13" s="63" t="n">
        <f aca="false">'A3.3.1'!F16</f>
        <v>4280.29156726</v>
      </c>
      <c r="G13" s="158" t="n">
        <f aca="false">'A3.3.1'!G16</f>
        <v>3088</v>
      </c>
      <c r="H13" s="63" t="n">
        <f aca="false">'A3.3.1'!H16</f>
        <v>9072.776163</v>
      </c>
      <c r="I13" s="63" t="n">
        <f aca="false">'A3.3.1'!I16</f>
        <v>4335.98122448</v>
      </c>
      <c r="J13" s="158" t="n">
        <f aca="false">'A3.3.1'!J16</f>
        <v>3111</v>
      </c>
      <c r="K13" s="63" t="n">
        <f aca="false">'A3.3.1'!K16</f>
        <v>6200.011056</v>
      </c>
      <c r="L13" s="63" t="n">
        <f aca="false">'A3.3.1'!L16</f>
        <v>3026.63316782</v>
      </c>
      <c r="M13" s="158" t="n">
        <f aca="false">'A3.3.1'!M16</f>
        <v>1643</v>
      </c>
      <c r="N13" s="63" t="n">
        <f aca="false">'A3.3.1'!N16</f>
        <v>-154.896326</v>
      </c>
      <c r="O13" s="64" t="n">
        <f aca="false">'A3.3.1'!O16</f>
        <v>265.59203193</v>
      </c>
      <c r="R13" s="57"/>
      <c r="S13" s="58"/>
      <c r="T13" s="58"/>
      <c r="U13" s="58"/>
      <c r="V13" s="58"/>
      <c r="W13" s="58"/>
      <c r="X13" s="58"/>
      <c r="Y13" s="58"/>
      <c r="Z13" s="58"/>
      <c r="AA13" s="58"/>
      <c r="AB13" s="59"/>
      <c r="AC13" s="59"/>
    </row>
    <row r="14" customFormat="false" ht="13.15" hidden="false" customHeight="true" outlineLevel="0" collapsed="false">
      <c r="A14" s="251"/>
      <c r="B14" s="252" t="s">
        <v>80</v>
      </c>
      <c r="C14" s="253"/>
      <c r="D14" s="158" t="n">
        <f aca="false">'A3.3.1'!D17</f>
        <v>246</v>
      </c>
      <c r="E14" s="63" t="n">
        <f aca="false">'A3.3.1'!E17</f>
        <v>-982.153291</v>
      </c>
      <c r="F14" s="63" t="n">
        <f aca="false">'A3.3.1'!F17</f>
        <v>23.09537165</v>
      </c>
      <c r="G14" s="158" t="n">
        <f aca="false">'A3.3.1'!G17</f>
        <v>220</v>
      </c>
      <c r="H14" s="63" t="n">
        <f aca="false">'A3.3.1'!H17</f>
        <v>-445.689833</v>
      </c>
      <c r="I14" s="63" t="n">
        <f aca="false">'A3.3.1'!I17</f>
        <v>31.17558266</v>
      </c>
      <c r="J14" s="158" t="n">
        <f aca="false">'A3.3.1'!J17</f>
        <v>228</v>
      </c>
      <c r="K14" s="63" t="n">
        <f aca="false">'A3.3.1'!K17</f>
        <v>130.862772</v>
      </c>
      <c r="L14" s="63" t="n">
        <f aca="false">'A3.3.1'!L17</f>
        <v>67.54445871</v>
      </c>
      <c r="M14" s="158" t="n">
        <f aca="false">'A3.3.1'!M17</f>
        <v>114</v>
      </c>
      <c r="N14" s="63" t="n">
        <f aca="false">'A3.3.1'!N17</f>
        <v>28.455027</v>
      </c>
      <c r="O14" s="64" t="n">
        <f aca="false">'A3.3.1'!O17</f>
        <v>14.06774823</v>
      </c>
      <c r="R14" s="57"/>
      <c r="S14" s="58"/>
      <c r="T14" s="58"/>
      <c r="U14" s="58"/>
      <c r="V14" s="58"/>
      <c r="W14" s="58"/>
      <c r="X14" s="58"/>
      <c r="Y14" s="58"/>
      <c r="Z14" s="58"/>
      <c r="AA14" s="58"/>
      <c r="AB14" s="59"/>
      <c r="AC14" s="59"/>
    </row>
    <row r="15" customFormat="false" ht="13.15" hidden="false" customHeight="true" outlineLevel="0" collapsed="false">
      <c r="A15" s="251"/>
      <c r="B15" s="254" t="s">
        <v>82</v>
      </c>
      <c r="C15" s="255"/>
      <c r="D15" s="158" t="n">
        <f aca="false">'A3.3.1'!D19</f>
        <v>5991</v>
      </c>
      <c r="E15" s="63" t="n">
        <f aca="false">'A3.3.1'!E19</f>
        <v>2424.702225</v>
      </c>
      <c r="F15" s="63" t="n">
        <f aca="false">'A3.3.1'!F19</f>
        <v>1417.5893267</v>
      </c>
      <c r="G15" s="158" t="n">
        <f aca="false">'A3.3.1'!G19</f>
        <v>5227</v>
      </c>
      <c r="H15" s="63" t="n">
        <f aca="false">'A3.3.1'!H19</f>
        <v>3881.621351</v>
      </c>
      <c r="I15" s="63" t="n">
        <f aca="false">'A3.3.1'!I19</f>
        <v>1683.98918962</v>
      </c>
      <c r="J15" s="158" t="n">
        <f aca="false">'A3.3.1'!J19</f>
        <v>6439</v>
      </c>
      <c r="K15" s="63" t="n">
        <f aca="false">'A3.3.1'!K19</f>
        <v>6366.496091</v>
      </c>
      <c r="L15" s="63" t="n">
        <f aca="false">'A3.3.1'!L19</f>
        <v>2297.82866318</v>
      </c>
      <c r="M15" s="158" t="n">
        <f aca="false">'A3.3.1'!M19</f>
        <v>3577</v>
      </c>
      <c r="N15" s="63" t="n">
        <f aca="false">'A3.3.1'!N19</f>
        <v>2688.740782</v>
      </c>
      <c r="O15" s="64" t="n">
        <f aca="false">'A3.3.1'!O19</f>
        <v>914.275918149999</v>
      </c>
      <c r="R15" s="57"/>
      <c r="S15" s="58"/>
      <c r="T15" s="58"/>
      <c r="U15" s="58"/>
      <c r="V15" s="58"/>
      <c r="W15" s="58"/>
      <c r="X15" s="58"/>
      <c r="Y15" s="58"/>
      <c r="Z15" s="58"/>
      <c r="AA15" s="58"/>
      <c r="AB15" s="59"/>
      <c r="AC15" s="59"/>
    </row>
    <row r="16" customFormat="false" ht="13.15" hidden="false" customHeight="true" outlineLevel="0" collapsed="false">
      <c r="A16" s="251"/>
      <c r="B16" s="254" t="s">
        <v>116</v>
      </c>
      <c r="C16" s="255"/>
      <c r="D16" s="158" t="n">
        <f aca="false">'A3.3.1'!D21</f>
        <v>5323</v>
      </c>
      <c r="E16" s="63" t="n">
        <f aca="false">'A3.3.1'!E21</f>
        <v>7209.098429</v>
      </c>
      <c r="F16" s="63" t="n">
        <f aca="false">'A3.3.1'!F21</f>
        <v>3957.55586402999</v>
      </c>
      <c r="G16" s="158" t="n">
        <f aca="false">'A3.3.1'!G21</f>
        <v>4354</v>
      </c>
      <c r="H16" s="63" t="n">
        <f aca="false">'A3.3.1'!H21</f>
        <v>10762.737142</v>
      </c>
      <c r="I16" s="63" t="n">
        <f aca="false">'A3.3.1'!I21</f>
        <v>4331.99232679</v>
      </c>
      <c r="J16" s="158" t="n">
        <f aca="false">'A3.3.1'!J21</f>
        <v>4616</v>
      </c>
      <c r="K16" s="63" t="n">
        <f aca="false">'A3.3.1'!K21</f>
        <v>7671.054919</v>
      </c>
      <c r="L16" s="63" t="n">
        <f aca="false">'A3.3.1'!L21</f>
        <v>2896.28760231</v>
      </c>
      <c r="M16" s="158" t="n">
        <f aca="false">'A3.3.1'!M21</f>
        <v>2629</v>
      </c>
      <c r="N16" s="63" t="n">
        <f aca="false">'A3.3.1'!N21</f>
        <v>2324.069908</v>
      </c>
      <c r="O16" s="64" t="n">
        <f aca="false">'A3.3.1'!O21</f>
        <v>843.261105680001</v>
      </c>
      <c r="R16" s="57"/>
      <c r="S16" s="58"/>
      <c r="T16" s="58"/>
      <c r="U16" s="58"/>
      <c r="V16" s="58"/>
      <c r="W16" s="58"/>
      <c r="X16" s="58"/>
      <c r="Y16" s="58"/>
      <c r="Z16" s="58"/>
      <c r="AA16" s="58"/>
      <c r="AB16" s="59"/>
      <c r="AC16" s="59"/>
    </row>
    <row r="17" customFormat="false" ht="13.15" hidden="false" customHeight="true" outlineLevel="0" collapsed="false">
      <c r="A17" s="251"/>
      <c r="B17" s="254" t="s">
        <v>86</v>
      </c>
      <c r="C17" s="255"/>
      <c r="D17" s="158" t="n">
        <f aca="false">'A3.3.1'!D23</f>
        <v>9349</v>
      </c>
      <c r="E17" s="63" t="n">
        <f aca="false">'A3.3.1'!E23</f>
        <v>-1337.934452</v>
      </c>
      <c r="F17" s="63" t="n">
        <f aca="false">'A3.3.1'!F23</f>
        <v>2006.88167263</v>
      </c>
      <c r="G17" s="158" t="n">
        <f aca="false">'A3.3.1'!G23</f>
        <v>8353</v>
      </c>
      <c r="H17" s="63" t="n">
        <f aca="false">'A3.3.1'!H23</f>
        <v>-3773.585677</v>
      </c>
      <c r="I17" s="63" t="n">
        <f aca="false">'A3.3.1'!I23</f>
        <v>1721.38222292</v>
      </c>
      <c r="J17" s="158" t="n">
        <f aca="false">'A3.3.1'!J23</f>
        <v>4368</v>
      </c>
      <c r="K17" s="63" t="n">
        <f aca="false">'A3.3.1'!K23</f>
        <v>-1898.152555</v>
      </c>
      <c r="L17" s="63" t="n">
        <f aca="false">'A3.3.1'!L23</f>
        <v>1247.8694544</v>
      </c>
      <c r="M17" s="158" t="n">
        <f aca="false">'A3.3.1'!M23</f>
        <v>2214</v>
      </c>
      <c r="N17" s="63" t="n">
        <f aca="false">'A3.3.1'!N23</f>
        <v>1364.299329</v>
      </c>
      <c r="O17" s="64" t="n">
        <f aca="false">'A3.3.1'!O23</f>
        <v>624.789627629999</v>
      </c>
      <c r="R17" s="57"/>
      <c r="S17" s="58"/>
      <c r="T17" s="58"/>
      <c r="U17" s="58"/>
      <c r="V17" s="58"/>
      <c r="W17" s="58"/>
      <c r="X17" s="58"/>
      <c r="Y17" s="58"/>
      <c r="Z17" s="58"/>
      <c r="AA17" s="58"/>
      <c r="AB17" s="59"/>
      <c r="AC17" s="59"/>
    </row>
    <row r="18" customFormat="false" ht="13.15" hidden="false" customHeight="true" outlineLevel="0" collapsed="false">
      <c r="A18" s="251"/>
      <c r="B18" s="254" t="s">
        <v>87</v>
      </c>
      <c r="C18" s="255"/>
      <c r="D18" s="158" t="n">
        <f aca="false">'A3.3.1'!D24</f>
        <v>3638</v>
      </c>
      <c r="E18" s="63" t="n">
        <f aca="false">'A3.3.1'!E24</f>
        <v>127.024526</v>
      </c>
      <c r="F18" s="63" t="n">
        <f aca="false">'A3.3.1'!F24</f>
        <v>669.88041771</v>
      </c>
      <c r="G18" s="158" t="n">
        <f aca="false">'A3.3.1'!G24</f>
        <v>3070</v>
      </c>
      <c r="H18" s="63" t="n">
        <f aca="false">'A3.3.1'!H24</f>
        <v>-497.295782</v>
      </c>
      <c r="I18" s="63" t="n">
        <f aca="false">'A3.3.1'!I24</f>
        <v>651.08551503</v>
      </c>
      <c r="J18" s="158" t="n">
        <f aca="false">'A3.3.1'!J24</f>
        <v>3113</v>
      </c>
      <c r="K18" s="63" t="n">
        <f aca="false">'A3.3.1'!K24</f>
        <v>1452.599627</v>
      </c>
      <c r="L18" s="63" t="n">
        <f aca="false">'A3.3.1'!L24</f>
        <v>860.712829139999</v>
      </c>
      <c r="M18" s="158" t="n">
        <f aca="false">'A3.3.1'!M24</f>
        <v>1622</v>
      </c>
      <c r="N18" s="63" t="n">
        <f aca="false">'A3.3.1'!N24</f>
        <v>384.348119</v>
      </c>
      <c r="O18" s="64" t="n">
        <f aca="false">'A3.3.1'!O24</f>
        <v>210.31927217</v>
      </c>
      <c r="R18" s="57"/>
      <c r="S18" s="58"/>
      <c r="T18" s="58"/>
      <c r="U18" s="58"/>
      <c r="V18" s="58"/>
      <c r="W18" s="58"/>
      <c r="X18" s="58"/>
      <c r="Y18" s="58"/>
      <c r="Z18" s="58"/>
      <c r="AA18" s="58"/>
      <c r="AB18" s="59"/>
      <c r="AC18" s="59"/>
    </row>
    <row r="19" customFormat="false" ht="13.15" hidden="false" customHeight="true" outlineLevel="0" collapsed="false">
      <c r="A19" s="251"/>
      <c r="B19" s="254" t="s">
        <v>92</v>
      </c>
      <c r="C19" s="255"/>
      <c r="D19" s="158" t="n">
        <f aca="false">'A3.3.1'!D29</f>
        <v>518</v>
      </c>
      <c r="E19" s="63" t="n">
        <f aca="false">'A3.3.1'!E29</f>
        <v>153.123468</v>
      </c>
      <c r="F19" s="63" t="n">
        <f aca="false">'A3.3.1'!F29</f>
        <v>98.3763686600001</v>
      </c>
      <c r="G19" s="158" t="n">
        <f aca="false">'A3.3.1'!G29</f>
        <v>502</v>
      </c>
      <c r="H19" s="63" t="n">
        <f aca="false">'A3.3.1'!H29</f>
        <v>157.541239</v>
      </c>
      <c r="I19" s="63" t="n">
        <f aca="false">'A3.3.1'!I29</f>
        <v>84.47798634</v>
      </c>
      <c r="J19" s="158" t="n">
        <f aca="false">'A3.3.1'!J29</f>
        <v>652</v>
      </c>
      <c r="K19" s="63" t="n">
        <f aca="false">'A3.3.1'!K29</f>
        <v>373.962165</v>
      </c>
      <c r="L19" s="63" t="n">
        <f aca="false">'A3.3.1'!L29</f>
        <v>158.79979386</v>
      </c>
      <c r="M19" s="158" t="n">
        <f aca="false">'A3.3.1'!M29</f>
        <v>325</v>
      </c>
      <c r="N19" s="63" t="n">
        <f aca="false">'A3.3.1'!N29</f>
        <v>210.799852</v>
      </c>
      <c r="O19" s="64" t="n">
        <f aca="false">'A3.3.1'!O29</f>
        <v>82.78629558</v>
      </c>
      <c r="R19" s="57"/>
      <c r="S19" s="58"/>
      <c r="T19" s="58"/>
      <c r="U19" s="58"/>
      <c r="V19" s="58"/>
      <c r="W19" s="58"/>
      <c r="X19" s="58"/>
      <c r="Y19" s="58"/>
      <c r="Z19" s="58"/>
      <c r="AA19" s="58"/>
      <c r="AB19" s="59"/>
      <c r="AC19" s="59"/>
    </row>
    <row r="20" customFormat="false" ht="13.15" hidden="false" customHeight="true" outlineLevel="0" collapsed="false">
      <c r="A20" s="251"/>
      <c r="B20" s="254" t="s">
        <v>95</v>
      </c>
      <c r="C20" s="255"/>
      <c r="D20" s="158" t="n">
        <f aca="false">'A3.3.1'!D32</f>
        <v>1159</v>
      </c>
      <c r="E20" s="63" t="n">
        <f aca="false">'A3.3.1'!E32</f>
        <v>-2008.78846</v>
      </c>
      <c r="F20" s="63" t="n">
        <f aca="false">'A3.3.1'!F32</f>
        <v>101.6106278</v>
      </c>
      <c r="G20" s="158" t="n">
        <f aca="false">'A3.3.1'!G32</f>
        <v>891</v>
      </c>
      <c r="H20" s="63" t="n">
        <f aca="false">'A3.3.1'!H32</f>
        <v>-1883.556756</v>
      </c>
      <c r="I20" s="63" t="n">
        <f aca="false">'A3.3.1'!I32</f>
        <v>149.50658921</v>
      </c>
      <c r="J20" s="158" t="n">
        <f aca="false">'A3.3.1'!J32</f>
        <v>985</v>
      </c>
      <c r="K20" s="63" t="n">
        <f aca="false">'A3.3.1'!K32</f>
        <v>-1198.145052</v>
      </c>
      <c r="L20" s="63" t="n">
        <f aca="false">'A3.3.1'!L32</f>
        <v>83.64549526</v>
      </c>
      <c r="M20" s="158" t="n">
        <f aca="false">'A3.3.1'!M32</f>
        <v>460</v>
      </c>
      <c r="N20" s="63" t="n">
        <f aca="false">'A3.3.1'!N32</f>
        <v>-260.957136</v>
      </c>
      <c r="O20" s="64" t="n">
        <f aca="false">'A3.3.1'!O32</f>
        <v>63.10127157</v>
      </c>
      <c r="R20" s="57"/>
      <c r="S20" s="58"/>
      <c r="T20" s="58"/>
      <c r="U20" s="58"/>
      <c r="V20" s="58"/>
      <c r="W20" s="58"/>
      <c r="X20" s="58"/>
      <c r="Y20" s="58"/>
      <c r="Z20" s="58"/>
      <c r="AA20" s="58"/>
      <c r="AB20" s="59"/>
      <c r="AC20" s="59"/>
    </row>
    <row r="21" customFormat="false" ht="13.15" hidden="false" customHeight="true" outlineLevel="0" collapsed="false">
      <c r="A21" s="251"/>
      <c r="B21" s="254" t="s">
        <v>96</v>
      </c>
      <c r="C21" s="255"/>
      <c r="D21" s="158" t="n">
        <f aca="false">'A3.3.1'!D33</f>
        <v>466</v>
      </c>
      <c r="E21" s="63" t="n">
        <f aca="false">'A3.3.1'!E33</f>
        <v>23.288261</v>
      </c>
      <c r="F21" s="63" t="n">
        <f aca="false">'A3.3.1'!F33</f>
        <v>62.22932559</v>
      </c>
      <c r="G21" s="158" t="n">
        <f aca="false">'A3.3.1'!G33</f>
        <v>445</v>
      </c>
      <c r="H21" s="63" t="n">
        <f aca="false">'A3.3.1'!H33</f>
        <v>134.803537</v>
      </c>
      <c r="I21" s="63" t="n">
        <f aca="false">'A3.3.1'!I33</f>
        <v>84.57463891</v>
      </c>
      <c r="J21" s="158" t="n">
        <f aca="false">'A3.3.1'!J33</f>
        <v>766</v>
      </c>
      <c r="K21" s="63" t="n">
        <f aca="false">'A3.3.1'!K33</f>
        <v>96.58235</v>
      </c>
      <c r="L21" s="63" t="n">
        <f aca="false">'A3.3.1'!L33</f>
        <v>101.86632941</v>
      </c>
      <c r="M21" s="158" t="n">
        <f aca="false">'A3.3.1'!M33</f>
        <v>413</v>
      </c>
      <c r="N21" s="63" t="n">
        <f aca="false">'A3.3.1'!N33</f>
        <v>117.057533</v>
      </c>
      <c r="O21" s="64" t="n">
        <f aca="false">'A3.3.1'!O33</f>
        <v>66.27700014</v>
      </c>
      <c r="R21" s="57"/>
      <c r="S21" s="58"/>
      <c r="T21" s="58"/>
      <c r="U21" s="58"/>
      <c r="V21" s="58"/>
      <c r="W21" s="58"/>
      <c r="X21" s="58"/>
      <c r="Y21" s="58"/>
      <c r="Z21" s="58"/>
      <c r="AA21" s="58"/>
      <c r="AB21" s="59"/>
      <c r="AC21" s="59"/>
    </row>
    <row r="22" customFormat="false" ht="13.15" hidden="false" customHeight="true" outlineLevel="0" collapsed="false">
      <c r="A22" s="251"/>
      <c r="B22" s="254" t="s">
        <v>100</v>
      </c>
      <c r="C22" s="255"/>
      <c r="D22" s="158" t="n">
        <f aca="false">'A3.3.1'!D37</f>
        <v>2397</v>
      </c>
      <c r="E22" s="63" t="n">
        <f aca="false">'A3.3.1'!E37</f>
        <v>-223.713575</v>
      </c>
      <c r="F22" s="63" t="n">
        <f aca="false">'A3.3.1'!F37</f>
        <v>301.46729163</v>
      </c>
      <c r="G22" s="158" t="n">
        <f aca="false">'A3.3.1'!G37</f>
        <v>2063</v>
      </c>
      <c r="H22" s="63" t="n">
        <f aca="false">'A3.3.1'!H37</f>
        <v>-280.462809</v>
      </c>
      <c r="I22" s="63" t="n">
        <f aca="false">'A3.3.1'!I37</f>
        <v>323.55466992</v>
      </c>
      <c r="J22" s="158" t="n">
        <f aca="false">'A3.3.1'!J37</f>
        <v>2196</v>
      </c>
      <c r="K22" s="63" t="n">
        <f aca="false">'A3.3.1'!K37</f>
        <v>414.647388</v>
      </c>
      <c r="L22" s="63" t="n">
        <f aca="false">'A3.3.1'!L37</f>
        <v>306.70953496</v>
      </c>
      <c r="M22" s="158" t="n">
        <f aca="false">'A3.3.1'!M37</f>
        <v>1179</v>
      </c>
      <c r="N22" s="63" t="n">
        <f aca="false">'A3.3.1'!N37</f>
        <v>175.120384</v>
      </c>
      <c r="O22" s="64" t="n">
        <f aca="false">'A3.3.1'!O37</f>
        <v>130.74993141</v>
      </c>
      <c r="R22" s="57"/>
      <c r="S22" s="58"/>
      <c r="T22" s="58"/>
      <c r="U22" s="58"/>
      <c r="V22" s="58"/>
      <c r="W22" s="58"/>
      <c r="X22" s="58"/>
      <c r="Y22" s="58"/>
      <c r="Z22" s="58"/>
      <c r="AA22" s="58"/>
      <c r="AB22" s="59"/>
      <c r="AC22" s="59"/>
    </row>
    <row r="23" customFormat="false" ht="13.15" hidden="false" customHeight="true" outlineLevel="0" collapsed="false">
      <c r="A23" s="246"/>
      <c r="B23" s="256" t="s">
        <v>76</v>
      </c>
      <c r="C23" s="257"/>
      <c r="D23" s="244" t="n">
        <f aca="false">'A3.3.1'!D13</f>
        <v>1862</v>
      </c>
      <c r="E23" s="200" t="n">
        <f aca="false">'A3.3.1'!E13</f>
        <v>-447.730633</v>
      </c>
      <c r="F23" s="200" t="n">
        <f aca="false">'A3.3.1'!F13</f>
        <v>205.48277983</v>
      </c>
      <c r="G23" s="244" t="n">
        <f aca="false">'A3.3.1'!G13</f>
        <v>1744</v>
      </c>
      <c r="H23" s="200" t="n">
        <f aca="false">'A3.3.1'!H13</f>
        <v>5284.618712</v>
      </c>
      <c r="I23" s="200" t="n">
        <f aca="false">'A3.3.1'!I13</f>
        <v>1615.87859004</v>
      </c>
      <c r="J23" s="244" t="n">
        <f aca="false">'A3.3.1'!J13</f>
        <v>1133</v>
      </c>
      <c r="K23" s="200" t="n">
        <f aca="false">'A3.3.1'!K13</f>
        <v>3996.362801</v>
      </c>
      <c r="L23" s="200" t="n">
        <f aca="false">'A3.3.1'!L13</f>
        <v>1657.43102818</v>
      </c>
      <c r="M23" s="244" t="n">
        <f aca="false">'A3.3.1'!M13</f>
        <v>576</v>
      </c>
      <c r="N23" s="200" t="n">
        <f aca="false">'A3.3.1'!N13</f>
        <v>338.988958</v>
      </c>
      <c r="O23" s="245" t="n">
        <f aca="false">'A3.3.1'!O13</f>
        <v>110.1532812</v>
      </c>
      <c r="R23" s="57"/>
      <c r="S23" s="58"/>
      <c r="T23" s="58"/>
      <c r="U23" s="58"/>
      <c r="V23" s="58"/>
      <c r="W23" s="58"/>
      <c r="X23" s="58"/>
      <c r="Y23" s="58"/>
      <c r="Z23" s="58"/>
      <c r="AA23" s="58"/>
      <c r="AB23" s="59"/>
      <c r="AC23" s="59"/>
    </row>
    <row r="24" customFormat="false" ht="13.15" hidden="false" customHeight="true" outlineLevel="0" collapsed="false">
      <c r="A24" s="246"/>
      <c r="B24" s="258" t="s">
        <v>74</v>
      </c>
      <c r="C24" s="259"/>
      <c r="D24" s="244" t="n">
        <f aca="false">'A3.3.1'!D11</f>
        <v>37689</v>
      </c>
      <c r="E24" s="200" t="n">
        <f aca="false">'A3.3.1'!E11</f>
        <v>715.283641</v>
      </c>
      <c r="F24" s="200" t="n">
        <f aca="false">'A3.3.1'!F11</f>
        <v>1247.64130286</v>
      </c>
      <c r="G24" s="244" t="n">
        <f aca="false">'A3.3.1'!G11</f>
        <v>35698</v>
      </c>
      <c r="H24" s="200" t="n">
        <f aca="false">'A3.3.1'!H11</f>
        <v>1245.704372</v>
      </c>
      <c r="I24" s="200" t="n">
        <f aca="false">'A3.3.1'!I11</f>
        <v>1680.81528454</v>
      </c>
      <c r="J24" s="244" t="n">
        <f aca="false">'A3.3.1'!J11</f>
        <v>22542</v>
      </c>
      <c r="K24" s="200" t="n">
        <f aca="false">'A3.3.1'!K11</f>
        <v>5058.315363</v>
      </c>
      <c r="L24" s="200" t="n">
        <f aca="false">'A3.3.1'!L11</f>
        <v>2373.95279672</v>
      </c>
      <c r="M24" s="244" t="n">
        <f aca="false">'A3.3.1'!M11</f>
        <v>10608</v>
      </c>
      <c r="N24" s="200" t="n">
        <f aca="false">'A3.3.1'!N11</f>
        <v>3876.562176</v>
      </c>
      <c r="O24" s="245" t="n">
        <f aca="false">'A3.3.1'!O11</f>
        <v>1555.60630528</v>
      </c>
      <c r="R24" s="57"/>
      <c r="S24" s="58"/>
      <c r="T24" s="58"/>
      <c r="U24" s="58"/>
      <c r="V24" s="58"/>
      <c r="W24" s="58"/>
      <c r="X24" s="58"/>
      <c r="Y24" s="58"/>
      <c r="Z24" s="58"/>
      <c r="AA24" s="58"/>
      <c r="AB24" s="59"/>
      <c r="AC24" s="59"/>
    </row>
    <row r="25" customFormat="false" ht="13.15" hidden="false" customHeight="true" outlineLevel="0" collapsed="false">
      <c r="A25" s="235"/>
      <c r="B25" s="236" t="s">
        <v>185</v>
      </c>
      <c r="C25" s="237"/>
      <c r="D25" s="158"/>
      <c r="E25" s="63"/>
      <c r="F25" s="63"/>
      <c r="G25" s="158"/>
      <c r="H25" s="63"/>
      <c r="I25" s="63"/>
      <c r="J25" s="158"/>
      <c r="K25" s="63"/>
      <c r="L25" s="63"/>
      <c r="M25" s="158"/>
      <c r="N25" s="63"/>
      <c r="O25" s="64"/>
      <c r="R25" s="57"/>
      <c r="S25" s="58"/>
      <c r="T25" s="58"/>
      <c r="U25" s="58"/>
      <c r="V25" s="58"/>
      <c r="W25" s="58"/>
      <c r="X25" s="58"/>
      <c r="Y25" s="58"/>
      <c r="Z25" s="58"/>
      <c r="AA25" s="58"/>
      <c r="AB25" s="59"/>
      <c r="AC25" s="59"/>
    </row>
    <row r="26" customFormat="false" ht="13.15" hidden="false" customHeight="true" outlineLevel="0" collapsed="false">
      <c r="A26" s="246"/>
      <c r="B26" s="247" t="s">
        <v>186</v>
      </c>
      <c r="C26" s="248"/>
      <c r="D26" s="244" t="n">
        <f aca="false">SUM(D27:D31)</f>
        <v>104227</v>
      </c>
      <c r="E26" s="200" t="n">
        <f aca="false">SUM(E27:E31)</f>
        <v>23094.466464</v>
      </c>
      <c r="F26" s="200" t="n">
        <f aca="false">SUM(F27:F31)</f>
        <v>12676.62212445</v>
      </c>
      <c r="G26" s="244" t="n">
        <f aca="false">SUM(G27:G31)</f>
        <v>99427</v>
      </c>
      <c r="H26" s="200" t="n">
        <f aca="false">SUM(H27:H31)</f>
        <v>33249.730958</v>
      </c>
      <c r="I26" s="200" t="n">
        <f aca="false">SUM(I27:I31)</f>
        <v>14992.0448121801</v>
      </c>
      <c r="J26" s="244" t="n">
        <f aca="false">SUM(J27:J31)</f>
        <v>73688</v>
      </c>
      <c r="K26" s="200" t="n">
        <f aca="false">SUM(K27:K31)</f>
        <v>33341.166695</v>
      </c>
      <c r="L26" s="200" t="n">
        <f aca="false">SUM(L27:L31)</f>
        <v>13799.1050479001</v>
      </c>
      <c r="M26" s="244" t="n">
        <f aca="false">SUM(M27:M31)</f>
        <v>38519</v>
      </c>
      <c r="N26" s="200" t="n">
        <f aca="false">SUM(N27:N31)</f>
        <v>7814.560114</v>
      </c>
      <c r="O26" s="245" t="n">
        <f aca="false">SUM(O27:O31)</f>
        <v>3768.42947789</v>
      </c>
      <c r="R26" s="57"/>
      <c r="S26" s="58"/>
      <c r="T26" s="58"/>
      <c r="U26" s="58"/>
      <c r="V26" s="58"/>
      <c r="W26" s="58"/>
      <c r="X26" s="58"/>
      <c r="Y26" s="58"/>
      <c r="Z26" s="58"/>
      <c r="AA26" s="58"/>
      <c r="AB26" s="59"/>
      <c r="AC26" s="59"/>
    </row>
    <row r="27" customFormat="false" ht="13.15" hidden="false" customHeight="true" outlineLevel="0" collapsed="false">
      <c r="A27" s="235"/>
      <c r="B27" s="249" t="s">
        <v>70</v>
      </c>
      <c r="C27" s="250"/>
      <c r="D27" s="158" t="n">
        <f aca="false">'A3.3.1'!D7</f>
        <v>11445</v>
      </c>
      <c r="E27" s="63" t="n">
        <f aca="false">'A3.3.1'!E7</f>
        <v>-1581.806412</v>
      </c>
      <c r="F27" s="63" t="n">
        <f aca="false">'A3.3.1'!F7</f>
        <v>682.87837349</v>
      </c>
      <c r="G27" s="158" t="n">
        <f aca="false">'A3.3.1'!G7</f>
        <v>10837</v>
      </c>
      <c r="H27" s="63" t="n">
        <f aca="false">'A3.3.1'!H7</f>
        <v>-1235.367415</v>
      </c>
      <c r="I27" s="63" t="n">
        <f aca="false">'A3.3.1'!I7</f>
        <v>746.533173820001</v>
      </c>
      <c r="J27" s="158" t="n">
        <f aca="false">'A3.3.1'!J7</f>
        <v>9837</v>
      </c>
      <c r="K27" s="63" t="n">
        <f aca="false">'A3.3.1'!K7</f>
        <v>-1238.970693</v>
      </c>
      <c r="L27" s="63" t="n">
        <f aca="false">'A3.3.1'!L7</f>
        <v>543.21655505</v>
      </c>
      <c r="M27" s="158" t="n">
        <f aca="false">'A3.3.1'!M7</f>
        <v>5230</v>
      </c>
      <c r="N27" s="63" t="n">
        <f aca="false">'A3.3.1'!N7</f>
        <v>-647.263309</v>
      </c>
      <c r="O27" s="64" t="n">
        <f aca="false">'A3.3.1'!O7</f>
        <v>239.87046584</v>
      </c>
      <c r="R27" s="57"/>
      <c r="S27" s="58"/>
      <c r="T27" s="58"/>
      <c r="U27" s="58"/>
      <c r="V27" s="58"/>
      <c r="W27" s="58"/>
      <c r="X27" s="58"/>
      <c r="Y27" s="58"/>
      <c r="Z27" s="58"/>
      <c r="AA27" s="58"/>
      <c r="AB27" s="59"/>
      <c r="AC27" s="59"/>
    </row>
    <row r="28" customFormat="false" ht="13.15" hidden="false" customHeight="true" outlineLevel="0" collapsed="false">
      <c r="A28" s="251"/>
      <c r="B28" s="254" t="s">
        <v>91</v>
      </c>
      <c r="C28" s="255"/>
      <c r="D28" s="158" t="n">
        <f aca="false">'A3.3.1'!D28</f>
        <v>63081</v>
      </c>
      <c r="E28" s="63" t="n">
        <f aca="false">'A3.3.1'!E28</f>
        <v>10444.323151</v>
      </c>
      <c r="F28" s="63" t="n">
        <f aca="false">'A3.3.1'!F28</f>
        <v>5374.20989198001</v>
      </c>
      <c r="G28" s="158" t="n">
        <f aca="false">'A3.3.1'!G28</f>
        <v>63015</v>
      </c>
      <c r="H28" s="63" t="n">
        <f aca="false">'A3.3.1'!H28</f>
        <v>14913.566434</v>
      </c>
      <c r="I28" s="63" t="n">
        <f aca="false">'A3.3.1'!I28</f>
        <v>6248.11847841004</v>
      </c>
      <c r="J28" s="158" t="n">
        <f aca="false">'A3.3.1'!J28</f>
        <v>42827</v>
      </c>
      <c r="K28" s="63" t="n">
        <f aca="false">'A3.3.1'!K28</f>
        <v>11689.782116</v>
      </c>
      <c r="L28" s="63" t="n">
        <f aca="false">'A3.3.1'!L28</f>
        <v>4816.28679560003</v>
      </c>
      <c r="M28" s="158" t="n">
        <f aca="false">'A3.3.1'!M28</f>
        <v>22080</v>
      </c>
      <c r="N28" s="63" t="n">
        <f aca="false">'A3.3.1'!N28</f>
        <v>3468.107014</v>
      </c>
      <c r="O28" s="64" t="n">
        <f aca="false">'A3.3.1'!O28</f>
        <v>1643.90555278</v>
      </c>
      <c r="R28" s="57"/>
      <c r="S28" s="58"/>
      <c r="T28" s="58"/>
      <c r="U28" s="58"/>
      <c r="V28" s="58"/>
      <c r="W28" s="58"/>
      <c r="X28" s="58"/>
      <c r="Y28" s="58"/>
      <c r="Z28" s="58"/>
      <c r="AA28" s="58"/>
      <c r="AB28" s="59"/>
      <c r="AC28" s="59"/>
    </row>
    <row r="29" customFormat="false" ht="13.15" hidden="false" customHeight="true" outlineLevel="0" collapsed="false">
      <c r="A29" s="251"/>
      <c r="B29" s="254" t="s">
        <v>94</v>
      </c>
      <c r="C29" s="255"/>
      <c r="D29" s="158" t="n">
        <f aca="false">'A3.3.1'!D31</f>
        <v>5012</v>
      </c>
      <c r="E29" s="63" t="n">
        <f aca="false">'A3.3.1'!E31</f>
        <v>-761.640081</v>
      </c>
      <c r="F29" s="63" t="n">
        <f aca="false">'A3.3.1'!F31</f>
        <v>197.40065229</v>
      </c>
      <c r="G29" s="158" t="n">
        <f aca="false">'A3.3.1'!G31</f>
        <v>4237</v>
      </c>
      <c r="H29" s="63" t="n">
        <f aca="false">'A3.3.1'!H31</f>
        <v>-944.628744</v>
      </c>
      <c r="I29" s="63" t="n">
        <f aca="false">'A3.3.1'!I31</f>
        <v>185.22872703</v>
      </c>
      <c r="J29" s="158" t="n">
        <f aca="false">'A3.3.1'!J31</f>
        <v>3567</v>
      </c>
      <c r="K29" s="63" t="n">
        <f aca="false">'A3.3.1'!K31</f>
        <v>-741.81027</v>
      </c>
      <c r="L29" s="63" t="n">
        <f aca="false">'A3.3.1'!L31</f>
        <v>179.29358422</v>
      </c>
      <c r="M29" s="158" t="n">
        <f aca="false">'A3.3.1'!M31</f>
        <v>2026</v>
      </c>
      <c r="N29" s="63" t="n">
        <f aca="false">'A3.3.1'!N31</f>
        <v>366.673222</v>
      </c>
      <c r="O29" s="64" t="n">
        <f aca="false">'A3.3.1'!O31</f>
        <v>132.61171877</v>
      </c>
      <c r="R29" s="57"/>
      <c r="S29" s="58"/>
      <c r="T29" s="58"/>
      <c r="U29" s="58"/>
      <c r="V29" s="58"/>
      <c r="W29" s="58"/>
      <c r="X29" s="58"/>
      <c r="Y29" s="58"/>
      <c r="Z29" s="58"/>
      <c r="AA29" s="58"/>
      <c r="AB29" s="59"/>
      <c r="AC29" s="59"/>
    </row>
    <row r="30" customFormat="false" ht="13.15" hidden="false" customHeight="true" outlineLevel="0" collapsed="false">
      <c r="A30" s="251"/>
      <c r="B30" s="254" t="s">
        <v>98</v>
      </c>
      <c r="C30" s="255"/>
      <c r="D30" s="158" t="n">
        <f aca="false">'A3.3.1'!D35</f>
        <v>4649</v>
      </c>
      <c r="E30" s="63" t="n">
        <f aca="false">'A3.3.1'!E35</f>
        <v>9626.679378</v>
      </c>
      <c r="F30" s="63" t="n">
        <f aca="false">'A3.3.1'!F35</f>
        <v>3464.92011564</v>
      </c>
      <c r="G30" s="158" t="n">
        <f aca="false">'A3.3.1'!G35</f>
        <v>4058</v>
      </c>
      <c r="H30" s="63" t="n">
        <f aca="false">'A3.3.1'!H35</f>
        <v>14122.586412</v>
      </c>
      <c r="I30" s="63" t="n">
        <f aca="false">'A3.3.1'!I35</f>
        <v>4798.56617195001</v>
      </c>
      <c r="J30" s="158" t="n">
        <f aca="false">'A3.3.1'!J35</f>
        <v>5255</v>
      </c>
      <c r="K30" s="63" t="n">
        <f aca="false">'A3.3.1'!K35</f>
        <v>10821.552717</v>
      </c>
      <c r="L30" s="63" t="n">
        <f aca="false">'A3.3.1'!L35</f>
        <v>3774.19401099001</v>
      </c>
      <c r="M30" s="158" t="n">
        <f aca="false">'A3.3.1'!M35</f>
        <v>2814</v>
      </c>
      <c r="N30" s="63" t="n">
        <f aca="false">'A3.3.1'!N35</f>
        <v>1514.036611</v>
      </c>
      <c r="O30" s="64" t="n">
        <f aca="false">'A3.3.1'!O35</f>
        <v>559.34808754</v>
      </c>
      <c r="R30" s="57"/>
      <c r="S30" s="58"/>
      <c r="T30" s="58"/>
      <c r="U30" s="58"/>
      <c r="V30" s="58"/>
      <c r="W30" s="58"/>
      <c r="X30" s="58"/>
      <c r="Y30" s="58"/>
      <c r="Z30" s="58"/>
      <c r="AA30" s="58"/>
      <c r="AB30" s="59"/>
      <c r="AC30" s="59"/>
    </row>
    <row r="31" customFormat="false" ht="13.15" hidden="false" customHeight="true" outlineLevel="0" collapsed="false">
      <c r="A31" s="251"/>
      <c r="B31" s="254" t="s">
        <v>99</v>
      </c>
      <c r="C31" s="255"/>
      <c r="D31" s="158" t="n">
        <f aca="false">'A3.3.1'!D36</f>
        <v>20040</v>
      </c>
      <c r="E31" s="63" t="n">
        <f aca="false">'A3.3.1'!E36</f>
        <v>5366.910428</v>
      </c>
      <c r="F31" s="63" t="n">
        <f aca="false">'A3.3.1'!F36</f>
        <v>2957.21309105001</v>
      </c>
      <c r="G31" s="158" t="n">
        <f aca="false">'A3.3.1'!G36</f>
        <v>17280</v>
      </c>
      <c r="H31" s="63" t="n">
        <f aca="false">'A3.3.1'!H36</f>
        <v>6393.574271</v>
      </c>
      <c r="I31" s="63" t="n">
        <f aca="false">'A3.3.1'!I36</f>
        <v>3013.59826097002</v>
      </c>
      <c r="J31" s="158" t="n">
        <f aca="false">'A3.3.1'!J36</f>
        <v>12202</v>
      </c>
      <c r="K31" s="63" t="n">
        <f aca="false">'A3.3.1'!K36</f>
        <v>12810.612825</v>
      </c>
      <c r="L31" s="63" t="n">
        <f aca="false">'A3.3.1'!L36</f>
        <v>4486.11410204005</v>
      </c>
      <c r="M31" s="158" t="n">
        <f aca="false">'A3.3.1'!M36</f>
        <v>6369</v>
      </c>
      <c r="N31" s="63" t="n">
        <f aca="false">'A3.3.1'!N36</f>
        <v>3113.006576</v>
      </c>
      <c r="O31" s="64" t="n">
        <f aca="false">'A3.3.1'!O36</f>
        <v>1192.69365296</v>
      </c>
      <c r="R31" s="57"/>
      <c r="S31" s="58"/>
      <c r="T31" s="58"/>
      <c r="U31" s="58"/>
      <c r="V31" s="58"/>
      <c r="W31" s="58"/>
      <c r="X31" s="58"/>
      <c r="Y31" s="58"/>
      <c r="Z31" s="58"/>
      <c r="AA31" s="58"/>
      <c r="AB31" s="59"/>
      <c r="AC31" s="59"/>
    </row>
    <row r="32" customFormat="false" ht="13.15" hidden="false" customHeight="true" outlineLevel="0" collapsed="false">
      <c r="A32" s="260"/>
      <c r="B32" s="261" t="s">
        <v>97</v>
      </c>
      <c r="C32" s="262"/>
      <c r="D32" s="263" t="n">
        <f aca="false">'A3.3.1'!D34</f>
        <v>16149</v>
      </c>
      <c r="E32" s="123" t="n">
        <f aca="false">'A3.3.1'!E34</f>
        <v>-2270.192593</v>
      </c>
      <c r="F32" s="123" t="n">
        <f aca="false">'A3.3.1'!F34</f>
        <v>6742.37061964001</v>
      </c>
      <c r="G32" s="263" t="n">
        <f aca="false">'A3.3.1'!G34</f>
        <v>15107</v>
      </c>
      <c r="H32" s="123" t="n">
        <f aca="false">'A3.3.1'!H34</f>
        <v>16166.941926</v>
      </c>
      <c r="I32" s="123" t="n">
        <f aca="false">'A3.3.1'!I34</f>
        <v>10291.03568201</v>
      </c>
      <c r="J32" s="263" t="n">
        <f aca="false">'A3.3.1'!J34</f>
        <v>10278</v>
      </c>
      <c r="K32" s="123" t="n">
        <f aca="false">'A3.3.1'!K34</f>
        <v>15141.315027</v>
      </c>
      <c r="L32" s="123" t="n">
        <f aca="false">'A3.3.1'!L34</f>
        <v>8437.11199335001</v>
      </c>
      <c r="M32" s="263" t="n">
        <f aca="false">'A3.3.1'!M34</f>
        <v>5060</v>
      </c>
      <c r="N32" s="123" t="n">
        <f aca="false">'A3.3.1'!N34</f>
        <v>16977.60317</v>
      </c>
      <c r="O32" s="264" t="n">
        <f aca="false">'A3.3.1'!O34</f>
        <v>5639.99259439</v>
      </c>
      <c r="R32" s="57"/>
      <c r="S32" s="58"/>
      <c r="T32" s="58"/>
      <c r="U32" s="58"/>
      <c r="V32" s="58"/>
      <c r="W32" s="58"/>
      <c r="X32" s="58"/>
      <c r="Y32" s="58"/>
      <c r="Z32" s="58"/>
      <c r="AA32" s="58"/>
      <c r="AB32" s="59"/>
      <c r="AC32" s="59"/>
    </row>
    <row r="33" s="39" customFormat="true" ht="12.75" hidden="false" customHeight="false" outlineLevel="0" collapsed="false">
      <c r="A33" s="228"/>
      <c r="B33" s="265"/>
      <c r="C33" s="265"/>
      <c r="D33" s="239"/>
      <c r="E33" s="239"/>
      <c r="F33" s="239"/>
      <c r="G33" s="239"/>
      <c r="H33" s="239"/>
      <c r="I33" s="239"/>
      <c r="J33" s="239"/>
      <c r="K33" s="239"/>
      <c r="L33" s="239"/>
      <c r="M33" s="239"/>
      <c r="N33" s="239"/>
      <c r="O33" s="239"/>
      <c r="P33" s="38"/>
      <c r="Q33" s="38"/>
      <c r="R33" s="57"/>
      <c r="S33" s="58"/>
      <c r="T33" s="58"/>
      <c r="U33" s="58"/>
      <c r="V33" s="58"/>
      <c r="W33" s="58"/>
      <c r="X33" s="58"/>
      <c r="Y33" s="58"/>
      <c r="Z33" s="58"/>
      <c r="AA33" s="58"/>
      <c r="AB33" s="59"/>
      <c r="AC33" s="59"/>
    </row>
    <row r="34" s="39" customFormat="true" ht="12.75" hidden="false" customHeight="false" outlineLevel="0" collapsed="false">
      <c r="A34" s="228"/>
      <c r="B34" s="265"/>
      <c r="C34" s="265"/>
      <c r="D34" s="239"/>
      <c r="E34" s="239"/>
      <c r="F34" s="239"/>
      <c r="G34" s="239"/>
      <c r="H34" s="239"/>
      <c r="I34" s="239"/>
      <c r="J34" s="239"/>
      <c r="K34" s="239"/>
      <c r="L34" s="239"/>
      <c r="M34" s="239"/>
      <c r="N34" s="239"/>
      <c r="O34" s="239"/>
      <c r="P34" s="38"/>
      <c r="Q34" s="38"/>
      <c r="R34" s="57"/>
      <c r="S34" s="58"/>
      <c r="T34" s="58"/>
      <c r="U34" s="58"/>
      <c r="V34" s="58"/>
      <c r="W34" s="58"/>
      <c r="X34" s="58"/>
      <c r="Y34" s="58"/>
      <c r="Z34" s="58"/>
      <c r="AA34" s="58"/>
      <c r="AB34" s="59"/>
      <c r="AC34" s="59"/>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c r="BY34" s="40"/>
      <c r="BZ34" s="40"/>
      <c r="CA34" s="40"/>
      <c r="CB34" s="40"/>
      <c r="CC34" s="40"/>
      <c r="CD34" s="40"/>
      <c r="CE34" s="40"/>
      <c r="CF34" s="40"/>
      <c r="CG34" s="40"/>
      <c r="CH34" s="40"/>
      <c r="CI34" s="40"/>
      <c r="CJ34" s="40"/>
      <c r="CK34" s="40"/>
      <c r="CL34" s="40"/>
      <c r="CM34" s="40"/>
      <c r="CN34" s="40"/>
      <c r="CO34" s="40"/>
      <c r="CP34" s="40"/>
      <c r="CQ34" s="40"/>
      <c r="CR34" s="40"/>
      <c r="CS34" s="40"/>
      <c r="CT34" s="40"/>
      <c r="CU34" s="40"/>
      <c r="CV34" s="40"/>
      <c r="CW34" s="40"/>
      <c r="CX34" s="40"/>
      <c r="CY34" s="40"/>
      <c r="CZ34" s="40"/>
      <c r="DA34" s="40"/>
      <c r="DB34" s="40"/>
      <c r="DC34" s="40"/>
      <c r="DD34" s="40"/>
      <c r="DE34" s="40"/>
      <c r="DF34" s="40"/>
      <c r="DG34" s="40"/>
      <c r="DH34" s="40"/>
      <c r="DI34" s="40"/>
      <c r="DJ34" s="40"/>
      <c r="DK34" s="40"/>
      <c r="DL34" s="40"/>
      <c r="DM34" s="40"/>
      <c r="DN34" s="40"/>
      <c r="DO34" s="40"/>
      <c r="DP34" s="40"/>
      <c r="DQ34" s="40"/>
      <c r="DR34" s="40"/>
      <c r="DS34" s="40"/>
      <c r="DT34" s="40"/>
      <c r="DU34" s="40"/>
      <c r="DV34" s="40"/>
      <c r="DW34" s="40"/>
      <c r="DX34" s="40"/>
      <c r="DY34" s="40"/>
      <c r="DZ34" s="40"/>
      <c r="EA34" s="40"/>
      <c r="EB34" s="40"/>
      <c r="EC34" s="40"/>
      <c r="ED34" s="40"/>
      <c r="EE34" s="40"/>
      <c r="EF34" s="40"/>
      <c r="EG34" s="40"/>
      <c r="EH34" s="40"/>
      <c r="EI34" s="40"/>
      <c r="EJ34" s="40"/>
      <c r="EK34" s="40"/>
      <c r="EL34" s="40"/>
      <c r="EM34" s="40"/>
      <c r="EN34" s="40"/>
      <c r="EO34" s="40"/>
      <c r="EP34" s="40"/>
      <c r="EQ34" s="40"/>
      <c r="ER34" s="40"/>
      <c r="ES34" s="40"/>
      <c r="ET34" s="40"/>
      <c r="EU34" s="40"/>
      <c r="EV34" s="40"/>
      <c r="EW34" s="40"/>
      <c r="EX34" s="40"/>
      <c r="EY34" s="40"/>
      <c r="EZ34" s="40"/>
      <c r="FA34" s="40"/>
      <c r="FB34" s="40"/>
      <c r="FC34" s="40"/>
      <c r="FD34" s="40"/>
      <c r="FE34" s="40"/>
      <c r="FF34" s="40"/>
      <c r="FG34" s="40"/>
      <c r="FH34" s="40"/>
      <c r="FI34" s="40"/>
      <c r="FJ34" s="40"/>
      <c r="FK34" s="40"/>
      <c r="FL34" s="40"/>
      <c r="FM34" s="40"/>
      <c r="FN34" s="40"/>
      <c r="FO34" s="40"/>
      <c r="FP34" s="40"/>
      <c r="FQ34" s="40"/>
      <c r="FR34" s="40"/>
      <c r="FS34" s="40"/>
      <c r="FT34" s="40"/>
      <c r="FU34" s="40"/>
      <c r="FV34" s="40"/>
      <c r="FW34" s="40"/>
      <c r="FX34" s="40"/>
      <c r="FY34" s="40"/>
      <c r="FZ34" s="40"/>
      <c r="GA34" s="40"/>
      <c r="GB34" s="40"/>
      <c r="GC34" s="40"/>
      <c r="GD34" s="40"/>
      <c r="GE34" s="40"/>
      <c r="GF34" s="40"/>
      <c r="GG34" s="40"/>
      <c r="GH34" s="40"/>
      <c r="GI34" s="40"/>
      <c r="GJ34" s="40"/>
      <c r="GK34" s="40"/>
      <c r="GL34" s="40"/>
      <c r="GM34" s="40"/>
      <c r="GN34" s="40"/>
      <c r="GO34" s="40"/>
      <c r="GP34" s="40"/>
      <c r="GQ34" s="40"/>
      <c r="GR34" s="40"/>
      <c r="GS34" s="40"/>
      <c r="GT34" s="40"/>
      <c r="GU34" s="40"/>
      <c r="GV34" s="40"/>
      <c r="GW34" s="40"/>
      <c r="GX34" s="40"/>
      <c r="GY34" s="40"/>
      <c r="GZ34" s="40"/>
      <c r="HA34" s="40"/>
      <c r="HB34" s="40"/>
      <c r="HC34" s="40"/>
      <c r="HD34" s="40"/>
      <c r="HE34" s="40"/>
      <c r="HF34" s="40"/>
      <c r="HG34" s="40"/>
      <c r="HH34" s="40"/>
      <c r="HI34" s="40"/>
      <c r="HJ34" s="40"/>
      <c r="HK34" s="40"/>
      <c r="HL34" s="40"/>
      <c r="HM34" s="40"/>
      <c r="HN34" s="40"/>
      <c r="HO34" s="40"/>
      <c r="HP34" s="40"/>
      <c r="HQ34" s="40"/>
      <c r="HR34" s="40"/>
      <c r="HS34" s="40"/>
      <c r="HT34" s="40"/>
      <c r="HU34" s="40"/>
      <c r="HV34" s="40"/>
      <c r="HW34" s="40"/>
      <c r="HX34" s="40"/>
      <c r="HY34" s="40"/>
      <c r="HZ34" s="40"/>
      <c r="IA34" s="40"/>
      <c r="IB34" s="40"/>
      <c r="IC34" s="40"/>
      <c r="ID34" s="40"/>
      <c r="IE34" s="40"/>
      <c r="IF34" s="40"/>
      <c r="IG34" s="40"/>
      <c r="IH34" s="40"/>
      <c r="II34" s="40"/>
      <c r="IJ34" s="40"/>
      <c r="IK34" s="40"/>
      <c r="IL34" s="40"/>
      <c r="IM34" s="40"/>
      <c r="IN34" s="40"/>
      <c r="IO34" s="40"/>
      <c r="IP34" s="40"/>
      <c r="IQ34" s="40"/>
      <c r="IR34" s="40"/>
      <c r="IS34" s="40"/>
      <c r="IT34" s="40"/>
      <c r="IU34" s="40"/>
      <c r="IV34" s="40"/>
    </row>
    <row r="35" s="39" customFormat="true" ht="12.75" hidden="false" customHeight="false" outlineLevel="0" collapsed="false">
      <c r="A35" s="228"/>
      <c r="B35" s="265"/>
      <c r="C35" s="265"/>
      <c r="D35" s="239"/>
      <c r="E35" s="239"/>
      <c r="F35" s="239"/>
      <c r="G35" s="239"/>
      <c r="H35" s="239"/>
      <c r="I35" s="239"/>
      <c r="J35" s="239"/>
      <c r="K35" s="239"/>
      <c r="L35" s="239"/>
      <c r="M35" s="239"/>
      <c r="N35" s="239"/>
      <c r="O35" s="239"/>
      <c r="P35" s="38"/>
      <c r="Q35" s="38"/>
      <c r="R35" s="57"/>
      <c r="S35" s="58"/>
      <c r="T35" s="58"/>
      <c r="U35" s="58"/>
      <c r="V35" s="58"/>
      <c r="W35" s="58"/>
      <c r="X35" s="58"/>
      <c r="Y35" s="58"/>
      <c r="Z35" s="58"/>
      <c r="AA35" s="58"/>
      <c r="AB35" s="59"/>
      <c r="AC35" s="59"/>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c r="BY35" s="40"/>
      <c r="BZ35" s="40"/>
      <c r="CA35" s="40"/>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0"/>
      <c r="DG35" s="40"/>
      <c r="DH35" s="40"/>
      <c r="DI35" s="40"/>
      <c r="DJ35" s="40"/>
      <c r="DK35" s="40"/>
      <c r="DL35" s="40"/>
      <c r="DM35" s="40"/>
      <c r="DN35" s="40"/>
      <c r="DO35" s="40"/>
      <c r="DP35" s="40"/>
      <c r="DQ35" s="40"/>
      <c r="DR35" s="40"/>
      <c r="DS35" s="40"/>
      <c r="DT35" s="40"/>
      <c r="DU35" s="40"/>
      <c r="DV35" s="40"/>
      <c r="DW35" s="40"/>
      <c r="DX35" s="40"/>
      <c r="DY35" s="40"/>
      <c r="DZ35" s="40"/>
      <c r="EA35" s="40"/>
      <c r="EB35" s="40"/>
      <c r="EC35" s="40"/>
      <c r="ED35" s="40"/>
      <c r="EE35" s="40"/>
      <c r="EF35" s="40"/>
      <c r="EG35" s="40"/>
      <c r="EH35" s="40"/>
      <c r="EI35" s="40"/>
      <c r="EJ35" s="40"/>
      <c r="EK35" s="40"/>
      <c r="EL35" s="40"/>
      <c r="EM35" s="40"/>
      <c r="EN35" s="40"/>
      <c r="EO35" s="40"/>
      <c r="EP35" s="40"/>
      <c r="EQ35" s="40"/>
      <c r="ER35" s="40"/>
      <c r="ES35" s="40"/>
      <c r="ET35" s="40"/>
      <c r="EU35" s="40"/>
      <c r="EV35" s="40"/>
      <c r="EW35" s="40"/>
      <c r="EX35" s="40"/>
      <c r="EY35" s="40"/>
      <c r="EZ35" s="40"/>
      <c r="FA35" s="40"/>
      <c r="FB35" s="40"/>
      <c r="FC35" s="40"/>
      <c r="FD35" s="40"/>
      <c r="FE35" s="40"/>
      <c r="FF35" s="40"/>
      <c r="FG35" s="40"/>
      <c r="FH35" s="40"/>
      <c r="FI35" s="40"/>
      <c r="FJ35" s="40"/>
      <c r="FK35" s="40"/>
      <c r="FL35" s="40"/>
      <c r="FM35" s="40"/>
      <c r="FN35" s="40"/>
      <c r="FO35" s="40"/>
      <c r="FP35" s="40"/>
      <c r="FQ35" s="40"/>
      <c r="FR35" s="40"/>
      <c r="FS35" s="40"/>
      <c r="FT35" s="40"/>
      <c r="FU35" s="40"/>
      <c r="FV35" s="40"/>
      <c r="FW35" s="40"/>
      <c r="FX35" s="40"/>
      <c r="FY35" s="40"/>
      <c r="FZ35" s="40"/>
      <c r="GA35" s="40"/>
      <c r="GB35" s="40"/>
      <c r="GC35" s="40"/>
      <c r="GD35" s="40"/>
      <c r="GE35" s="40"/>
      <c r="GF35" s="40"/>
      <c r="GG35" s="40"/>
      <c r="GH35" s="40"/>
      <c r="GI35" s="40"/>
      <c r="GJ35" s="40"/>
      <c r="GK35" s="40"/>
      <c r="GL35" s="40"/>
      <c r="GM35" s="40"/>
      <c r="GN35" s="40"/>
      <c r="GO35" s="40"/>
      <c r="GP35" s="40"/>
      <c r="GQ35" s="40"/>
      <c r="GR35" s="40"/>
      <c r="GS35" s="40"/>
      <c r="GT35" s="40"/>
      <c r="GU35" s="40"/>
      <c r="GV35" s="40"/>
      <c r="GW35" s="40"/>
      <c r="GX35" s="40"/>
      <c r="GY35" s="40"/>
      <c r="GZ35" s="40"/>
      <c r="HA35" s="40"/>
      <c r="HB35" s="40"/>
      <c r="HC35" s="40"/>
      <c r="HD35" s="40"/>
      <c r="HE35" s="40"/>
      <c r="HF35" s="40"/>
      <c r="HG35" s="40"/>
      <c r="HH35" s="40"/>
      <c r="HI35" s="40"/>
      <c r="HJ35" s="40"/>
      <c r="HK35" s="40"/>
      <c r="HL35" s="40"/>
      <c r="HM35" s="40"/>
      <c r="HN35" s="40"/>
      <c r="HO35" s="40"/>
      <c r="HP35" s="40"/>
      <c r="HQ35" s="40"/>
      <c r="HR35" s="40"/>
      <c r="HS35" s="40"/>
      <c r="HT35" s="40"/>
      <c r="HU35" s="40"/>
      <c r="HV35" s="40"/>
      <c r="HW35" s="40"/>
      <c r="HX35" s="40"/>
      <c r="HY35" s="40"/>
      <c r="HZ35" s="40"/>
      <c r="IA35" s="40"/>
      <c r="IB35" s="40"/>
      <c r="IC35" s="40"/>
      <c r="ID35" s="40"/>
      <c r="IE35" s="40"/>
      <c r="IF35" s="40"/>
      <c r="IG35" s="40"/>
      <c r="IH35" s="40"/>
      <c r="II35" s="40"/>
      <c r="IJ35" s="40"/>
      <c r="IK35" s="40"/>
      <c r="IL35" s="40"/>
      <c r="IM35" s="40"/>
      <c r="IN35" s="40"/>
      <c r="IO35" s="40"/>
      <c r="IP35" s="40"/>
      <c r="IQ35" s="40"/>
      <c r="IR35" s="40"/>
      <c r="IS35" s="40"/>
      <c r="IT35" s="40"/>
      <c r="IU35" s="40"/>
      <c r="IV35" s="40"/>
    </row>
    <row r="36" s="36" customFormat="true" ht="13.35" hidden="false" customHeight="true" outlineLevel="0" collapsed="false"/>
    <row r="37" s="36" customFormat="true" ht="13.35" hidden="false" customHeight="true" outlineLevel="0" collapsed="false"/>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V10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8.7"/>
    <col collapsed="false" customWidth="true" hidden="false" outlineLevel="0" max="6" min="4" style="37" width="9.28"/>
    <col collapsed="false" customWidth="true" hidden="false" outlineLevel="0" max="8" min="7" style="104" width="9.28"/>
    <col collapsed="false" customWidth="true" hidden="false" outlineLevel="0" max="15" min="9" style="38" width="9.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87</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181</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24.95" hidden="false" customHeight="true" outlineLevel="0" collapsed="false">
      <c r="A4" s="246"/>
      <c r="B4" s="266" t="s">
        <v>188</v>
      </c>
      <c r="C4" s="266"/>
      <c r="D4" s="244" t="n">
        <f aca="false">SUM(D5:D9)</f>
        <v>285909</v>
      </c>
      <c r="E4" s="200" t="n">
        <f aca="false">SUM(E5:E9)</f>
        <v>24658.726507</v>
      </c>
      <c r="F4" s="200" t="n">
        <f aca="false">SUM(F5:F9)</f>
        <v>30539.3314535</v>
      </c>
      <c r="G4" s="244" t="n">
        <f aca="false">SUM(G5:G9)</f>
        <v>323150</v>
      </c>
      <c r="H4" s="200" t="n">
        <f aca="false">SUM(H5:H9)</f>
        <v>36227.750477</v>
      </c>
      <c r="I4" s="200" t="n">
        <f aca="false">SUM(I5:I9)</f>
        <v>32849.2211371499</v>
      </c>
      <c r="J4" s="244" t="n">
        <f aca="false">SUM(J5:J9)</f>
        <v>174692</v>
      </c>
      <c r="K4" s="200" t="n">
        <f aca="false">SUM(K5:K9)</f>
        <v>5301.29327800001</v>
      </c>
      <c r="L4" s="200" t="n">
        <f aca="false">SUM(L5:L9)</f>
        <v>25694.2136250099</v>
      </c>
      <c r="M4" s="244" t="n">
        <f aca="false">SUM(M5:M9)</f>
        <v>77053</v>
      </c>
      <c r="N4" s="200" t="n">
        <f aca="false">SUM(N5:N9)</f>
        <v>16704.377997</v>
      </c>
      <c r="O4" s="245" t="n">
        <f aca="false">SUM(O5:O9)</f>
        <v>8844.76338092</v>
      </c>
      <c r="R4" s="57"/>
      <c r="S4" s="58"/>
      <c r="T4" s="58"/>
      <c r="U4" s="58"/>
      <c r="V4" s="58"/>
      <c r="W4" s="58"/>
      <c r="X4" s="58"/>
      <c r="Y4" s="58"/>
      <c r="Z4" s="58"/>
      <c r="AA4" s="58"/>
      <c r="AB4" s="59"/>
      <c r="AC4" s="59"/>
    </row>
    <row r="5" customFormat="false" ht="13.15" hidden="false" customHeight="true" outlineLevel="0" collapsed="false">
      <c r="A5" s="235"/>
      <c r="B5" s="249" t="s">
        <v>67</v>
      </c>
      <c r="C5" s="250"/>
      <c r="D5" s="158" t="n">
        <f aca="false">'A3.3.1'!D4</f>
        <v>82453</v>
      </c>
      <c r="E5" s="63" t="n">
        <f aca="false">'A3.3.1'!E4</f>
        <v>-1149.560702</v>
      </c>
      <c r="F5" s="63" t="n">
        <f aca="false">'A3.3.1'!F4</f>
        <v>2023.35751388</v>
      </c>
      <c r="G5" s="158" t="n">
        <f aca="false">'A3.3.1'!G4</f>
        <v>124047</v>
      </c>
      <c r="H5" s="63" t="n">
        <f aca="false">'A3.3.1'!H4</f>
        <v>2076.367953</v>
      </c>
      <c r="I5" s="63" t="n">
        <f aca="false">'A3.3.1'!I4</f>
        <v>3506.25831026</v>
      </c>
      <c r="J5" s="158" t="n">
        <f aca="false">'A3.3.1'!J4</f>
        <v>44829</v>
      </c>
      <c r="K5" s="63" t="n">
        <f aca="false">'A3.3.1'!K4</f>
        <v>-37097.049251</v>
      </c>
      <c r="L5" s="63" t="n">
        <f aca="false">'A3.3.1'!L4</f>
        <v>2497.27660182</v>
      </c>
      <c r="M5" s="158" t="n">
        <f aca="false">'A3.3.1'!M4</f>
        <v>8467</v>
      </c>
      <c r="N5" s="63" t="n">
        <f aca="false">'A3.3.1'!N4</f>
        <v>1758.549051</v>
      </c>
      <c r="O5" s="64" t="n">
        <f aca="false">'A3.3.1'!O4</f>
        <v>822.279548959998</v>
      </c>
      <c r="R5" s="57"/>
      <c r="S5" s="58"/>
      <c r="T5" s="58"/>
      <c r="U5" s="58"/>
      <c r="V5" s="58"/>
      <c r="W5" s="58"/>
      <c r="X5" s="58"/>
      <c r="Y5" s="58"/>
      <c r="Z5" s="58"/>
      <c r="AA5" s="58"/>
      <c r="AB5" s="59"/>
      <c r="AC5" s="59"/>
    </row>
    <row r="6" customFormat="false" ht="13.15" hidden="false" customHeight="true" outlineLevel="0" collapsed="false">
      <c r="A6" s="235"/>
      <c r="B6" s="249" t="s">
        <v>77</v>
      </c>
      <c r="C6" s="40"/>
      <c r="D6" s="158" t="n">
        <f aca="false">'A3.3.1'!D14</f>
        <v>686</v>
      </c>
      <c r="E6" s="63" t="n">
        <f aca="false">'A3.3.1'!E14</f>
        <v>23.096772</v>
      </c>
      <c r="F6" s="63" t="n">
        <f aca="false">'A3.3.1'!F14</f>
        <v>16.03050362</v>
      </c>
      <c r="G6" s="158" t="n">
        <f aca="false">'A3.3.1'!G14</f>
        <v>904</v>
      </c>
      <c r="H6" s="63" t="n">
        <f aca="false">'A3.3.1'!H14</f>
        <v>290.728239</v>
      </c>
      <c r="I6" s="63" t="n">
        <f aca="false">'A3.3.1'!I14</f>
        <v>90.02437024</v>
      </c>
      <c r="J6" s="158" t="n">
        <f aca="false">'A3.3.1'!J14</f>
        <v>2734</v>
      </c>
      <c r="K6" s="63" t="n">
        <f aca="false">'A3.3.1'!K14</f>
        <v>1696.747033</v>
      </c>
      <c r="L6" s="63" t="n">
        <f aca="false">'A3.3.1'!L14</f>
        <v>523.95360266</v>
      </c>
      <c r="M6" s="158" t="n">
        <f aca="false">'A3.3.1'!M14</f>
        <v>22</v>
      </c>
      <c r="N6" s="63" t="n">
        <f aca="false">'A3.3.1'!N14</f>
        <v>1413.737071</v>
      </c>
      <c r="O6" s="64" t="n">
        <f aca="false">'A3.3.1'!O14</f>
        <v>396.76245057</v>
      </c>
      <c r="R6" s="57"/>
      <c r="S6" s="58"/>
      <c r="T6" s="58"/>
      <c r="U6" s="58"/>
      <c r="V6" s="58"/>
      <c r="W6" s="58"/>
      <c r="X6" s="58"/>
      <c r="Y6" s="58"/>
      <c r="Z6" s="58"/>
      <c r="AA6" s="58"/>
      <c r="AB6" s="59"/>
      <c r="AC6" s="59"/>
    </row>
    <row r="7" customFormat="false" ht="13.15" hidden="false" customHeight="true" outlineLevel="0" collapsed="false">
      <c r="A7" s="251"/>
      <c r="B7" s="252" t="s">
        <v>78</v>
      </c>
      <c r="C7" s="253"/>
      <c r="D7" s="158" t="n">
        <f aca="false">'A3.3.1'!D15</f>
        <v>201850</v>
      </c>
      <c r="E7" s="63" t="n">
        <f aca="false">'A3.3.1'!E15</f>
        <v>16840.295264</v>
      </c>
      <c r="F7" s="63" t="n">
        <f aca="false">'A3.3.1'!F15</f>
        <v>23639.12669106</v>
      </c>
      <c r="G7" s="158" t="n">
        <f aca="false">'A3.3.1'!G15</f>
        <v>197327</v>
      </c>
      <c r="H7" s="63" t="n">
        <f aca="false">'A3.3.1'!H15</f>
        <v>23740.650116</v>
      </c>
      <c r="I7" s="63" t="n">
        <f aca="false">'A3.3.1'!I15</f>
        <v>23875.1219485799</v>
      </c>
      <c r="J7" s="158" t="n">
        <f aca="false">'A3.3.1'!J15</f>
        <v>126337</v>
      </c>
      <c r="K7" s="63" t="n">
        <f aca="false">'A3.3.1'!K15</f>
        <v>40300.011636</v>
      </c>
      <c r="L7" s="63" t="n">
        <f aca="false">'A3.3.1'!L15</f>
        <v>20378.9070649599</v>
      </c>
      <c r="M7" s="158" t="n">
        <f aca="false">'A3.3.1'!M15</f>
        <v>68216</v>
      </c>
      <c r="N7" s="63" t="n">
        <f aca="false">'A3.3.1'!N15</f>
        <v>12709.068615</v>
      </c>
      <c r="O7" s="64" t="n">
        <f aca="false">'A3.3.1'!O15</f>
        <v>7318.90121052</v>
      </c>
      <c r="R7" s="57"/>
      <c r="S7" s="58"/>
      <c r="T7" s="58"/>
      <c r="U7" s="58"/>
      <c r="V7" s="58"/>
      <c r="W7" s="58"/>
      <c r="X7" s="58"/>
      <c r="Y7" s="58"/>
      <c r="Z7" s="58"/>
      <c r="AA7" s="58"/>
      <c r="AB7" s="59"/>
      <c r="AC7" s="59"/>
    </row>
    <row r="8" customFormat="false" ht="13.15" hidden="false" customHeight="true" outlineLevel="0" collapsed="false">
      <c r="A8" s="251"/>
      <c r="B8" s="254" t="s">
        <v>81</v>
      </c>
      <c r="C8" s="255"/>
      <c r="D8" s="158" t="n">
        <f aca="false">'A3.3.1'!D18</f>
        <v>175</v>
      </c>
      <c r="E8" s="63" t="n">
        <f aca="false">'A3.3.1'!E18</f>
        <v>9434.381153</v>
      </c>
      <c r="F8" s="63" t="n">
        <f aca="false">'A3.3.1'!F18</f>
        <v>4811.04752141</v>
      </c>
      <c r="G8" s="158" t="n">
        <f aca="false">'A3.3.1'!G18</f>
        <v>160</v>
      </c>
      <c r="H8" s="63" t="n">
        <f aca="false">'A3.3.1'!H18</f>
        <v>10588.471247</v>
      </c>
      <c r="I8" s="63" t="n">
        <f aca="false">'A3.3.1'!I18</f>
        <v>5337.29727249</v>
      </c>
      <c r="J8" s="158" t="n">
        <f aca="false">'A3.3.1'!J18</f>
        <v>159</v>
      </c>
      <c r="K8" s="63" t="n">
        <f aca="false">'A3.3.1'!K18</f>
        <v>543.768281</v>
      </c>
      <c r="L8" s="63" t="n">
        <f aca="false">'A3.3.1'!L18</f>
        <v>2228.79375161</v>
      </c>
      <c r="M8" s="158" t="n">
        <f aca="false">'A3.3.1'!M18</f>
        <v>65</v>
      </c>
      <c r="N8" s="63" t="n">
        <f aca="false">'A3.3.1'!N18</f>
        <v>873.740943</v>
      </c>
      <c r="O8" s="64" t="n">
        <f aca="false">'A3.3.1'!O18</f>
        <v>270.76682497</v>
      </c>
      <c r="R8" s="57"/>
      <c r="S8" s="58"/>
      <c r="T8" s="58"/>
      <c r="U8" s="58"/>
      <c r="V8" s="58"/>
      <c r="W8" s="58"/>
      <c r="X8" s="58"/>
      <c r="Y8" s="58"/>
      <c r="Z8" s="58"/>
      <c r="AA8" s="58"/>
      <c r="AB8" s="59"/>
      <c r="AC8" s="59"/>
    </row>
    <row r="9" customFormat="false" ht="13.15" hidden="false" customHeight="true" outlineLevel="0" collapsed="false">
      <c r="A9" s="251"/>
      <c r="B9" s="254" t="s">
        <v>90</v>
      </c>
      <c r="C9" s="255"/>
      <c r="D9" s="158" t="n">
        <f aca="false">'A3.3.1'!D27</f>
        <v>745</v>
      </c>
      <c r="E9" s="63" t="n">
        <f aca="false">'A3.3.1'!E27</f>
        <v>-489.48598</v>
      </c>
      <c r="F9" s="63" t="n">
        <f aca="false">'A3.3.1'!F27</f>
        <v>49.76922353</v>
      </c>
      <c r="G9" s="158" t="n">
        <f aca="false">'A3.3.1'!G27</f>
        <v>712</v>
      </c>
      <c r="H9" s="63" t="n">
        <f aca="false">'A3.3.1'!H27</f>
        <v>-468.467078</v>
      </c>
      <c r="I9" s="63" t="n">
        <f aca="false">'A3.3.1'!I27</f>
        <v>40.51923558</v>
      </c>
      <c r="J9" s="158" t="n">
        <f aca="false">'A3.3.1'!J27</f>
        <v>633</v>
      </c>
      <c r="K9" s="63" t="n">
        <f aca="false">'A3.3.1'!K27</f>
        <v>-142.184421</v>
      </c>
      <c r="L9" s="63" t="n">
        <f aca="false">'A3.3.1'!L27</f>
        <v>65.2826039600001</v>
      </c>
      <c r="M9" s="158" t="n">
        <f aca="false">'A3.3.1'!M27</f>
        <v>283</v>
      </c>
      <c r="N9" s="63" t="n">
        <f aca="false">'A3.3.1'!N27</f>
        <v>-50.717683</v>
      </c>
      <c r="O9" s="64" t="n">
        <f aca="false">'A3.3.1'!O27</f>
        <v>36.0533459</v>
      </c>
      <c r="R9" s="57"/>
      <c r="S9" s="58"/>
      <c r="T9" s="58"/>
      <c r="U9" s="58"/>
      <c r="V9" s="58"/>
      <c r="W9" s="58"/>
      <c r="X9" s="58"/>
      <c r="Y9" s="58"/>
      <c r="Z9" s="58"/>
      <c r="AA9" s="58"/>
      <c r="AB9" s="59"/>
      <c r="AC9" s="59"/>
    </row>
    <row r="10" customFormat="false" ht="13.15" hidden="false" customHeight="true" outlineLevel="0" collapsed="false">
      <c r="A10" s="246"/>
      <c r="B10" s="247" t="s">
        <v>189</v>
      </c>
      <c r="C10" s="248"/>
      <c r="D10" s="244" t="n">
        <f aca="false">SUM(D11:D15)</f>
        <v>28445</v>
      </c>
      <c r="E10" s="200" t="n">
        <f aca="false">SUM(E11:E15)</f>
        <v>2715.298641</v>
      </c>
      <c r="F10" s="200" t="n">
        <f aca="false">SUM(F11:F15)</f>
        <v>2271.99415701</v>
      </c>
      <c r="G10" s="244" t="n">
        <f aca="false">SUM(G11:G15)</f>
        <v>27920</v>
      </c>
      <c r="H10" s="200" t="n">
        <f aca="false">SUM(H11:H15)</f>
        <v>6250.895026</v>
      </c>
      <c r="I10" s="200" t="n">
        <f aca="false">SUM(I11:I15)</f>
        <v>2998.40957413001</v>
      </c>
      <c r="J10" s="244" t="n">
        <f aca="false">SUM(J11:J15)</f>
        <v>20870</v>
      </c>
      <c r="K10" s="200" t="n">
        <f aca="false">SUM(K11:K15)</f>
        <v>7815.029493</v>
      </c>
      <c r="L10" s="200" t="n">
        <f aca="false">SUM(L11:L15)</f>
        <v>2989.89611421</v>
      </c>
      <c r="M10" s="244" t="n">
        <f aca="false">SUM(M11:M15)</f>
        <v>8939</v>
      </c>
      <c r="N10" s="200" t="n">
        <f aca="false">SUM(N11:N15)</f>
        <v>1318.351272</v>
      </c>
      <c r="O10" s="245" t="n">
        <f aca="false">SUM(O11:O15)</f>
        <v>590.170605</v>
      </c>
      <c r="R10" s="57"/>
      <c r="S10" s="58"/>
      <c r="T10" s="58"/>
      <c r="U10" s="58"/>
      <c r="V10" s="58"/>
      <c r="W10" s="58"/>
      <c r="X10" s="58"/>
      <c r="Y10" s="58"/>
      <c r="Z10" s="58"/>
      <c r="AA10" s="58"/>
      <c r="AB10" s="59"/>
      <c r="AC10" s="59"/>
    </row>
    <row r="11" customFormat="false" ht="13.15" hidden="false" customHeight="true" outlineLevel="0" collapsed="false">
      <c r="A11" s="251"/>
      <c r="B11" s="267" t="s">
        <v>75</v>
      </c>
      <c r="C11" s="268"/>
      <c r="D11" s="158" t="n">
        <f aca="false">'A3.3.1'!D12</f>
        <v>4401</v>
      </c>
      <c r="E11" s="63" t="n">
        <f aca="false">'A3.3.1'!E12</f>
        <v>-210.231043</v>
      </c>
      <c r="F11" s="63" t="n">
        <f aca="false">'A3.3.1'!F12</f>
        <v>92.1937807099999</v>
      </c>
      <c r="G11" s="158" t="n">
        <f aca="false">'A3.3.1'!G12</f>
        <v>3918</v>
      </c>
      <c r="H11" s="63" t="n">
        <f aca="false">'A3.3.1'!H12</f>
        <v>-151.075626</v>
      </c>
      <c r="I11" s="63" t="n">
        <f aca="false">'A3.3.1'!I12</f>
        <v>119.28656892</v>
      </c>
      <c r="J11" s="158" t="n">
        <f aca="false">'A3.3.1'!J12</f>
        <v>2637</v>
      </c>
      <c r="K11" s="63" t="n">
        <f aca="false">'A3.3.1'!K12</f>
        <v>197.089934</v>
      </c>
      <c r="L11" s="63" t="n">
        <f aca="false">'A3.3.1'!L12</f>
        <v>152.59012192</v>
      </c>
      <c r="M11" s="158" t="n">
        <f aca="false">'A3.3.1'!M12</f>
        <v>1234</v>
      </c>
      <c r="N11" s="63" t="n">
        <f aca="false">'A3.3.1'!N12</f>
        <v>44.22044</v>
      </c>
      <c r="O11" s="64" t="n">
        <f aca="false">'A3.3.1'!O12</f>
        <v>40.25057346</v>
      </c>
      <c r="R11" s="57"/>
      <c r="S11" s="58"/>
      <c r="T11" s="58"/>
      <c r="U11" s="58"/>
      <c r="V11" s="58"/>
      <c r="W11" s="58"/>
      <c r="X11" s="58"/>
      <c r="Y11" s="58"/>
      <c r="Z11" s="58"/>
      <c r="AA11" s="58"/>
      <c r="AB11" s="59"/>
      <c r="AC11" s="59"/>
    </row>
    <row r="12" customFormat="false" ht="13.15" hidden="false" customHeight="true" outlineLevel="0" collapsed="false">
      <c r="A12" s="251"/>
      <c r="B12" s="254" t="s">
        <v>83</v>
      </c>
      <c r="C12" s="255"/>
      <c r="D12" s="158" t="n">
        <f aca="false">'A3.3.1'!D20</f>
        <v>5201</v>
      </c>
      <c r="E12" s="63" t="n">
        <f aca="false">'A3.3.1'!E20</f>
        <v>2691.051221</v>
      </c>
      <c r="F12" s="63" t="n">
        <f aca="false">'A3.3.1'!F20</f>
        <v>1224.80064476</v>
      </c>
      <c r="G12" s="158" t="n">
        <f aca="false">'A3.3.1'!G20</f>
        <v>5107</v>
      </c>
      <c r="H12" s="63" t="n">
        <f aca="false">'A3.3.1'!H20</f>
        <v>3572.720761</v>
      </c>
      <c r="I12" s="63" t="n">
        <f aca="false">'A3.3.1'!I20</f>
        <v>1334.69346451</v>
      </c>
      <c r="J12" s="158" t="n">
        <f aca="false">'A3.3.1'!J20</f>
        <v>4137</v>
      </c>
      <c r="K12" s="63" t="n">
        <f aca="false">'A3.3.1'!K20</f>
        <v>3685.386144</v>
      </c>
      <c r="L12" s="63" t="n">
        <f aca="false">'A3.3.1'!L20</f>
        <v>1269.19722476</v>
      </c>
      <c r="M12" s="158" t="n">
        <f aca="false">'A3.3.1'!M20</f>
        <v>2259</v>
      </c>
      <c r="N12" s="63" t="n">
        <f aca="false">'A3.3.1'!N20</f>
        <v>1032.39391</v>
      </c>
      <c r="O12" s="64" t="n">
        <f aca="false">'A3.3.1'!O20</f>
        <v>350.49281529</v>
      </c>
      <c r="R12" s="57"/>
      <c r="S12" s="58"/>
      <c r="T12" s="58"/>
      <c r="U12" s="58"/>
      <c r="V12" s="58"/>
      <c r="W12" s="58"/>
      <c r="X12" s="58"/>
      <c r="Y12" s="58"/>
      <c r="Z12" s="58"/>
      <c r="AA12" s="58"/>
      <c r="AB12" s="59"/>
      <c r="AC12" s="59"/>
    </row>
    <row r="13" customFormat="false" ht="13.15" hidden="false" customHeight="true" outlineLevel="0" collapsed="false">
      <c r="A13" s="251"/>
      <c r="B13" s="254" t="s">
        <v>88</v>
      </c>
      <c r="C13" s="255"/>
      <c r="D13" s="158" t="n">
        <f aca="false">'A3.3.1'!D25</f>
        <v>5169</v>
      </c>
      <c r="E13" s="63" t="n">
        <f aca="false">'A3.3.1'!E25</f>
        <v>-155.934492</v>
      </c>
      <c r="F13" s="63" t="n">
        <f aca="false">'A3.3.1'!F25</f>
        <v>62.43966662</v>
      </c>
      <c r="G13" s="158" t="n">
        <f aca="false">'A3.3.1'!G25</f>
        <v>4599</v>
      </c>
      <c r="H13" s="63" t="n">
        <f aca="false">'A3.3.1'!H25</f>
        <v>-153.571493</v>
      </c>
      <c r="I13" s="63" t="n">
        <f aca="false">'A3.3.1'!I25</f>
        <v>59.45384629</v>
      </c>
      <c r="J13" s="158" t="n">
        <f aca="false">'A3.3.1'!J25</f>
        <v>3538</v>
      </c>
      <c r="K13" s="63" t="n">
        <f aca="false">'A3.3.1'!K25</f>
        <v>-59.744142</v>
      </c>
      <c r="L13" s="63" t="n">
        <f aca="false">'A3.3.1'!L25</f>
        <v>65.53156227</v>
      </c>
      <c r="M13" s="158" t="n">
        <f aca="false">'A3.3.1'!M25</f>
        <v>1952</v>
      </c>
      <c r="N13" s="63" t="n">
        <f aca="false">'A3.3.1'!N25</f>
        <v>-17.165808</v>
      </c>
      <c r="O13" s="64" t="n">
        <f aca="false">'A3.3.1'!O25</f>
        <v>34.13273698</v>
      </c>
      <c r="R13" s="57"/>
      <c r="S13" s="58"/>
      <c r="T13" s="58"/>
      <c r="U13" s="58"/>
      <c r="V13" s="58"/>
      <c r="W13" s="58"/>
      <c r="X13" s="58"/>
      <c r="Y13" s="58"/>
      <c r="Z13" s="58"/>
      <c r="AA13" s="58"/>
      <c r="AB13" s="59"/>
      <c r="AC13" s="59"/>
    </row>
    <row r="14" customFormat="false" ht="13.15" hidden="false" customHeight="true" outlineLevel="0" collapsed="false">
      <c r="A14" s="251"/>
      <c r="B14" s="254" t="s">
        <v>89</v>
      </c>
      <c r="C14" s="255"/>
      <c r="D14" s="158" t="n">
        <f aca="false">'A3.3.1'!D26</f>
        <v>4339</v>
      </c>
      <c r="E14" s="63" t="n">
        <f aca="false">'A3.3.1'!E26</f>
        <v>475.572235</v>
      </c>
      <c r="F14" s="63" t="n">
        <f aca="false">'A3.3.1'!F26</f>
        <v>890.765279029999</v>
      </c>
      <c r="G14" s="158" t="n">
        <f aca="false">'A3.3.1'!G26</f>
        <v>3653</v>
      </c>
      <c r="H14" s="63" t="n">
        <f aca="false">'A3.3.1'!H26</f>
        <v>3060.415836</v>
      </c>
      <c r="I14" s="63" t="n">
        <f aca="false">'A3.3.1'!I26</f>
        <v>1481.03722244</v>
      </c>
      <c r="J14" s="158" t="n">
        <f aca="false">'A3.3.1'!J26</f>
        <v>2975</v>
      </c>
      <c r="K14" s="63" t="n">
        <f aca="false">'A3.3.1'!K26</f>
        <v>4027.823565</v>
      </c>
      <c r="L14" s="63" t="n">
        <f aca="false">'A3.3.1'!L26</f>
        <v>1488.17035955</v>
      </c>
      <c r="M14" s="158" t="n">
        <f aca="false">'A3.3.1'!M26</f>
        <v>1569</v>
      </c>
      <c r="N14" s="63" t="n">
        <f aca="false">'A3.3.1'!N26</f>
        <v>257.356845</v>
      </c>
      <c r="O14" s="64" t="n">
        <f aca="false">'A3.3.1'!O26</f>
        <v>159.38855354</v>
      </c>
      <c r="R14" s="57"/>
      <c r="S14" s="58"/>
      <c r="T14" s="58"/>
      <c r="U14" s="58"/>
      <c r="V14" s="58"/>
      <c r="W14" s="58"/>
      <c r="X14" s="58"/>
      <c r="Y14" s="58"/>
      <c r="Z14" s="58"/>
      <c r="AA14" s="58"/>
      <c r="AB14" s="59"/>
      <c r="AC14" s="59"/>
    </row>
    <row r="15" customFormat="false" ht="13.15" hidden="false" customHeight="true" outlineLevel="0" collapsed="false">
      <c r="A15" s="251"/>
      <c r="B15" s="254" t="s">
        <v>93</v>
      </c>
      <c r="C15" s="255"/>
      <c r="D15" s="158" t="n">
        <f aca="false">'A3.3.1'!D30</f>
        <v>9335</v>
      </c>
      <c r="E15" s="63" t="n">
        <f aca="false">'A3.3.1'!E30</f>
        <v>-85.15928</v>
      </c>
      <c r="F15" s="63" t="n">
        <f aca="false">'A3.3.1'!F30</f>
        <v>1.79478589</v>
      </c>
      <c r="G15" s="158" t="n">
        <f aca="false">'A3.3.1'!G30</f>
        <v>10643</v>
      </c>
      <c r="H15" s="63" t="n">
        <f aca="false">'A3.3.1'!H30</f>
        <v>-77.594452</v>
      </c>
      <c r="I15" s="63" t="n">
        <f aca="false">'A3.3.1'!I30</f>
        <v>3.93847197</v>
      </c>
      <c r="J15" s="158" t="n">
        <f aca="false">'A3.3.1'!J30</f>
        <v>7583</v>
      </c>
      <c r="K15" s="63" t="n">
        <f aca="false">'A3.3.1'!K30</f>
        <v>-35.526008</v>
      </c>
      <c r="L15" s="63" t="n">
        <f aca="false">'A3.3.1'!L30</f>
        <v>14.40684571</v>
      </c>
      <c r="M15" s="158" t="n">
        <f aca="false">'A3.3.1'!M30</f>
        <v>1925</v>
      </c>
      <c r="N15" s="63" t="n">
        <f aca="false">'A3.3.1'!N30</f>
        <v>1.545885</v>
      </c>
      <c r="O15" s="64" t="n">
        <f aca="false">'A3.3.1'!O30</f>
        <v>5.90592573</v>
      </c>
      <c r="R15" s="57"/>
      <c r="S15" s="58"/>
      <c r="T15" s="58"/>
      <c r="U15" s="58"/>
      <c r="V15" s="58"/>
      <c r="W15" s="58"/>
      <c r="X15" s="58"/>
      <c r="Y15" s="58"/>
      <c r="Z15" s="58"/>
      <c r="AA15" s="58"/>
      <c r="AB15" s="59"/>
      <c r="AC15" s="59"/>
    </row>
    <row r="16" customFormat="false" ht="13.15" hidden="false" customHeight="true" outlineLevel="0" collapsed="false">
      <c r="A16" s="251"/>
      <c r="B16" s="257" t="s">
        <v>190</v>
      </c>
      <c r="C16" s="253"/>
      <c r="D16" s="244" t="n">
        <f aca="false">'A3.3.1'!D38</f>
        <v>24725</v>
      </c>
      <c r="E16" s="200" t="n">
        <f aca="false">'A3.3.1'!E38</f>
        <v>6893.347958</v>
      </c>
      <c r="F16" s="200" t="n">
        <f aca="false">'A3.3.1'!F38</f>
        <v>2631.98056715</v>
      </c>
      <c r="G16" s="244" t="n">
        <f aca="false">'A3.3.1'!G38</f>
        <v>26038</v>
      </c>
      <c r="H16" s="200" t="n">
        <f aca="false">'A3.3.1'!H38</f>
        <v>8750.689303</v>
      </c>
      <c r="I16" s="200" t="n">
        <f aca="false">'A3.3.1'!I38</f>
        <v>3185.90185854001</v>
      </c>
      <c r="J16" s="244" t="n">
        <f aca="false">'A3.3.1'!J38</f>
        <v>31670</v>
      </c>
      <c r="K16" s="200" t="n">
        <f aca="false">'A3.3.1'!K38</f>
        <v>9136.102506</v>
      </c>
      <c r="L16" s="200" t="n">
        <f aca="false">'A3.3.1'!L38</f>
        <v>3055.87970497</v>
      </c>
      <c r="M16" s="244" t="n">
        <f aca="false">'A3.3.1'!M38</f>
        <v>25057</v>
      </c>
      <c r="N16" s="200" t="n">
        <f aca="false">'A3.3.1'!N38</f>
        <v>4408.568852</v>
      </c>
      <c r="O16" s="245" t="n">
        <f aca="false">'A3.3.1'!O38</f>
        <v>1457.67136521999</v>
      </c>
      <c r="R16" s="57"/>
      <c r="S16" s="58"/>
      <c r="T16" s="58"/>
      <c r="U16" s="58"/>
      <c r="V16" s="58"/>
      <c r="W16" s="58"/>
      <c r="X16" s="58"/>
      <c r="Y16" s="58"/>
      <c r="Z16" s="58"/>
      <c r="AA16" s="58"/>
      <c r="AB16" s="59"/>
      <c r="AC16" s="59"/>
    </row>
    <row r="17" s="36" customFormat="true" ht="13.35" hidden="false" customHeight="true" outlineLevel="0" collapsed="false">
      <c r="A17" s="77"/>
      <c r="B17" s="78" t="s">
        <v>60</v>
      </c>
      <c r="C17" s="118"/>
      <c r="D17" s="119" t="n">
        <f aca="false">'A3.3.3'!D5+'A3.3.3'!D6+'A3.3.3'!D8+'A3.3.3'!D23+'A3.3.3'!D24+'A3.3.3'!D26+'A3.3.3'!D32+'A3.3.3 (continued)'!D4+'A3.3.3 (continued)'!D10+'A3.3.3 (continued)'!D16</f>
        <v>552368</v>
      </c>
      <c r="E17" s="170"/>
      <c r="F17" s="80" t="n">
        <f aca="false">'A3.3.3'!F5+'A3.3.3'!F6+'A3.3.3'!F8+'A3.3.3'!F23+'A3.3.3'!F24+'A3.3.3'!F26+'A3.3.3'!F32+'A3.3.3 (continued)'!F4+'A3.3.3 (continued)'!F10+'A3.3.3 (continued)'!F16</f>
        <v>82357.89060968</v>
      </c>
      <c r="G17" s="119" t="n">
        <f aca="false">'A3.3.3'!G5+'A3.3.3'!G6+'A3.3.3'!G8+'A3.3.3'!G23+'A3.3.3'!G24+'A3.3.3'!G26+'A3.3.3'!G32+'A3.3.3 (continued)'!G4+'A3.3.3 (continued)'!G10+'A3.3.3 (continued)'!G16</f>
        <v>575461</v>
      </c>
      <c r="H17" s="170"/>
      <c r="I17" s="80" t="n">
        <f aca="false">'A3.3.3'!I5+'A3.3.3'!I6+'A3.3.3'!I8+'A3.3.3'!I23+'A3.3.3'!I24+'A3.3.3'!I26+'A3.3.3'!I32+'A3.3.3 (continued)'!I4+'A3.3.3 (continued)'!I10+'A3.3.3 (continued)'!I16</f>
        <v>96087.2297254199</v>
      </c>
      <c r="J17" s="119" t="n">
        <f aca="false">'A3.3.3'!J5+'A3.3.3'!J6+'A3.3.3'!J8+'A3.3.3'!J23+'A3.3.3'!J24+'A3.3.3'!J26+'A3.3.3'!J32+'A3.3.3 (continued)'!J4+'A3.3.3 (continued)'!J10+'A3.3.3 (continued)'!J16</f>
        <v>379907</v>
      </c>
      <c r="K17" s="170"/>
      <c r="L17" s="80" t="n">
        <f aca="false">'A3.3.3'!L5+'A3.3.3'!L6+'A3.3.3'!L8+'A3.3.3'!L23+'A3.3.3'!L24+'A3.3.3'!L26+'A3.3.3'!L32+'A3.3.3 (continued)'!L4+'A3.3.3 (continued)'!L10+'A3.3.3 (continued)'!L16</f>
        <v>82433.89242799</v>
      </c>
      <c r="M17" s="119" t="n">
        <f aca="false">'A3.3.3'!M5+'A3.3.3'!M6+'A3.3.3'!M8+'A3.3.3'!M23+'A3.3.3'!M24+'A3.3.3'!M26+'A3.3.3'!M32+'A3.3.3 (continued)'!M4+'A3.3.3 (continued)'!M10+'A3.3.3 (continued)'!M16</f>
        <v>189873</v>
      </c>
      <c r="N17" s="170"/>
      <c r="O17" s="81" t="n">
        <f aca="false">'A3.3.3'!O5+'A3.3.3'!O6+'A3.3.3'!O8+'A3.3.3'!O23+'A3.3.3'!O24+'A3.3.3'!O26+'A3.3.3'!O32+'A3.3.3 (continued)'!O4+'A3.3.3 (continued)'!O10+'A3.3.3 (continued)'!O16</f>
        <v>26435.30126059</v>
      </c>
      <c r="Q17" s="38"/>
      <c r="R17" s="38"/>
    </row>
    <row r="18" s="218" customFormat="true" ht="12" hidden="false" customHeight="true" outlineLevel="0" collapsed="false">
      <c r="A18" s="269"/>
      <c r="B18" s="270" t="s">
        <v>191</v>
      </c>
      <c r="C18" s="269"/>
      <c r="D18" s="241"/>
      <c r="E18" s="241"/>
      <c r="F18" s="241"/>
      <c r="G18" s="241"/>
      <c r="H18" s="241"/>
      <c r="I18" s="241"/>
      <c r="J18" s="241"/>
      <c r="K18" s="241"/>
      <c r="L18" s="241"/>
      <c r="M18" s="241"/>
      <c r="N18" s="241"/>
      <c r="O18" s="241"/>
      <c r="P18" s="38"/>
      <c r="Q18" s="38"/>
      <c r="R18" s="57"/>
      <c r="S18" s="58"/>
      <c r="T18" s="58"/>
      <c r="U18" s="58"/>
      <c r="V18" s="58"/>
      <c r="W18" s="58"/>
      <c r="X18" s="58"/>
      <c r="Y18" s="58"/>
      <c r="Z18" s="58"/>
      <c r="AA18" s="58"/>
      <c r="AB18" s="59"/>
      <c r="AC18" s="59"/>
      <c r="AD18" s="39"/>
      <c r="AE18" s="39"/>
      <c r="AF18" s="39"/>
      <c r="AG18" s="39"/>
      <c r="AH18" s="39"/>
      <c r="AI18" s="39"/>
    </row>
    <row r="19" s="218" customFormat="true" ht="12" hidden="false" customHeight="true" outlineLevel="0" collapsed="false">
      <c r="A19" s="269"/>
      <c r="B19" s="270" t="s">
        <v>192</v>
      </c>
      <c r="C19" s="269"/>
      <c r="D19" s="241"/>
      <c r="E19" s="241"/>
      <c r="F19" s="241"/>
      <c r="G19" s="241"/>
      <c r="H19" s="241"/>
      <c r="I19" s="241"/>
      <c r="J19" s="241"/>
      <c r="K19" s="241"/>
      <c r="L19" s="241"/>
      <c r="M19" s="241"/>
      <c r="N19" s="241"/>
      <c r="O19" s="241"/>
      <c r="P19" s="38"/>
      <c r="Q19" s="38"/>
      <c r="R19" s="57"/>
      <c r="S19" s="58"/>
      <c r="T19" s="58"/>
      <c r="U19" s="58"/>
      <c r="V19" s="58"/>
      <c r="W19" s="58"/>
      <c r="X19" s="58"/>
      <c r="Y19" s="58"/>
      <c r="Z19" s="58"/>
      <c r="AA19" s="58"/>
      <c r="AB19" s="59"/>
      <c r="AC19" s="59"/>
      <c r="AD19" s="39"/>
      <c r="AE19" s="39"/>
      <c r="AF19" s="39"/>
      <c r="AG19" s="39"/>
      <c r="AH19" s="39"/>
      <c r="AI19" s="39"/>
    </row>
    <row r="20" s="39" customFormat="true" ht="12.75" hidden="false" customHeight="false" outlineLevel="0" collapsed="false">
      <c r="A20" s="228"/>
      <c r="B20" s="265"/>
      <c r="C20" s="265"/>
      <c r="D20" s="239"/>
      <c r="E20" s="239"/>
      <c r="F20" s="239"/>
      <c r="G20" s="239"/>
      <c r="H20" s="239"/>
      <c r="I20" s="239"/>
      <c r="J20" s="239"/>
      <c r="K20" s="239"/>
      <c r="L20" s="239"/>
      <c r="M20" s="239"/>
      <c r="N20" s="239"/>
      <c r="O20" s="239"/>
      <c r="P20" s="38"/>
      <c r="Q20" s="38"/>
      <c r="R20" s="57"/>
      <c r="S20" s="58"/>
      <c r="T20" s="58"/>
      <c r="U20" s="58"/>
      <c r="V20" s="58"/>
      <c r="W20" s="58"/>
      <c r="X20" s="58"/>
      <c r="Y20" s="58"/>
      <c r="Z20" s="58"/>
      <c r="AA20" s="58"/>
      <c r="AB20" s="59"/>
      <c r="AC20" s="59"/>
    </row>
    <row r="21" s="39" customFormat="true" ht="12.75" hidden="false" customHeight="false" outlineLevel="0" collapsed="false">
      <c r="A21" s="228"/>
      <c r="B21" s="265"/>
      <c r="C21" s="265"/>
      <c r="D21" s="239"/>
      <c r="E21" s="239"/>
      <c r="F21" s="239"/>
      <c r="G21" s="239"/>
      <c r="H21" s="239"/>
      <c r="I21" s="239"/>
      <c r="J21" s="239"/>
      <c r="K21" s="239"/>
      <c r="L21" s="239"/>
      <c r="M21" s="239"/>
      <c r="N21" s="239"/>
      <c r="O21" s="239"/>
      <c r="P21" s="38"/>
      <c r="Q21" s="38"/>
      <c r="R21" s="57"/>
      <c r="S21" s="58"/>
      <c r="T21" s="58"/>
      <c r="U21" s="58"/>
      <c r="V21" s="58"/>
      <c r="W21" s="58"/>
      <c r="X21" s="58"/>
      <c r="Y21" s="58"/>
      <c r="Z21" s="58"/>
      <c r="AA21" s="58"/>
      <c r="AB21" s="59"/>
      <c r="AC21" s="59"/>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0"/>
      <c r="CB21" s="40"/>
      <c r="CC21" s="40"/>
      <c r="CD21" s="40"/>
      <c r="CE21" s="40"/>
      <c r="CF21" s="40"/>
      <c r="CG21" s="40"/>
      <c r="CH21" s="40"/>
      <c r="CI21" s="40"/>
      <c r="CJ21" s="40"/>
      <c r="CK21" s="40"/>
      <c r="CL21" s="40"/>
      <c r="CM21" s="40"/>
      <c r="CN21" s="40"/>
      <c r="CO21" s="40"/>
      <c r="CP21" s="40"/>
      <c r="CQ21" s="40"/>
      <c r="CR21" s="40"/>
      <c r="CS21" s="40"/>
      <c r="CT21" s="40"/>
      <c r="CU21" s="40"/>
      <c r="CV21" s="40"/>
      <c r="CW21" s="40"/>
      <c r="CX21" s="40"/>
      <c r="CY21" s="40"/>
      <c r="CZ21" s="40"/>
      <c r="DA21" s="40"/>
      <c r="DB21" s="40"/>
      <c r="DC21" s="40"/>
      <c r="DD21" s="40"/>
      <c r="DE21" s="40"/>
      <c r="DF21" s="40"/>
      <c r="DG21" s="40"/>
      <c r="DH21" s="40"/>
      <c r="DI21" s="40"/>
      <c r="DJ21" s="40"/>
      <c r="DK21" s="40"/>
      <c r="DL21" s="40"/>
      <c r="DM21" s="40"/>
      <c r="DN21" s="40"/>
      <c r="DO21" s="40"/>
      <c r="DP21" s="40"/>
      <c r="DQ21" s="40"/>
      <c r="DR21" s="40"/>
      <c r="DS21" s="40"/>
      <c r="DT21" s="40"/>
      <c r="DU21" s="40"/>
      <c r="DV21" s="40"/>
      <c r="DW21" s="40"/>
      <c r="DX21" s="40"/>
      <c r="DY21" s="40"/>
      <c r="DZ21" s="40"/>
      <c r="EA21" s="40"/>
      <c r="EB21" s="40"/>
      <c r="EC21" s="40"/>
      <c r="ED21" s="40"/>
      <c r="EE21" s="40"/>
      <c r="EF21" s="40"/>
      <c r="EG21" s="40"/>
      <c r="EH21" s="40"/>
      <c r="EI21" s="40"/>
      <c r="EJ21" s="40"/>
      <c r="EK21" s="40"/>
      <c r="EL21" s="40"/>
      <c r="EM21" s="40"/>
      <c r="EN21" s="40"/>
      <c r="EO21" s="40"/>
      <c r="EP21" s="40"/>
      <c r="EQ21" s="40"/>
      <c r="ER21" s="40"/>
      <c r="ES21" s="40"/>
      <c r="ET21" s="40"/>
      <c r="EU21" s="40"/>
      <c r="EV21" s="40"/>
      <c r="EW21" s="40"/>
      <c r="EX21" s="40"/>
      <c r="EY21" s="40"/>
      <c r="EZ21" s="40"/>
      <c r="FA21" s="40"/>
      <c r="FB21" s="40"/>
      <c r="FC21" s="40"/>
      <c r="FD21" s="40"/>
      <c r="FE21" s="40"/>
      <c r="FF21" s="40"/>
      <c r="FG21" s="40"/>
      <c r="FH21" s="40"/>
      <c r="FI21" s="40"/>
      <c r="FJ21" s="40"/>
      <c r="FK21" s="40"/>
      <c r="FL21" s="40"/>
      <c r="FM21" s="40"/>
      <c r="FN21" s="40"/>
      <c r="FO21" s="40"/>
      <c r="FP21" s="40"/>
      <c r="FQ21" s="40"/>
      <c r="FR21" s="40"/>
      <c r="FS21" s="40"/>
      <c r="FT21" s="40"/>
      <c r="FU21" s="40"/>
      <c r="FV21" s="40"/>
      <c r="FW21" s="40"/>
      <c r="FX21" s="40"/>
      <c r="FY21" s="40"/>
      <c r="FZ21" s="40"/>
      <c r="GA21" s="40"/>
      <c r="GB21" s="40"/>
      <c r="GC21" s="40"/>
      <c r="GD21" s="40"/>
      <c r="GE21" s="40"/>
      <c r="GF21" s="40"/>
      <c r="GG21" s="40"/>
      <c r="GH21" s="40"/>
      <c r="GI21" s="40"/>
      <c r="GJ21" s="40"/>
      <c r="GK21" s="40"/>
      <c r="GL21" s="40"/>
      <c r="GM21" s="40"/>
      <c r="GN21" s="40"/>
      <c r="GO21" s="40"/>
      <c r="GP21" s="40"/>
      <c r="GQ21" s="40"/>
      <c r="GR21" s="40"/>
      <c r="GS21" s="40"/>
      <c r="GT21" s="40"/>
      <c r="GU21" s="40"/>
      <c r="GV21" s="40"/>
      <c r="GW21" s="40"/>
      <c r="GX21" s="40"/>
      <c r="GY21" s="40"/>
      <c r="GZ21" s="40"/>
      <c r="HA21" s="40"/>
      <c r="HB21" s="40"/>
      <c r="HC21" s="40"/>
      <c r="HD21" s="40"/>
      <c r="HE21" s="40"/>
      <c r="HF21" s="40"/>
      <c r="HG21" s="40"/>
      <c r="HH21" s="40"/>
      <c r="HI21" s="40"/>
      <c r="HJ21" s="40"/>
      <c r="HK21" s="40"/>
      <c r="HL21" s="40"/>
      <c r="HM21" s="40"/>
      <c r="HN21" s="40"/>
      <c r="HO21" s="40"/>
      <c r="HP21" s="40"/>
      <c r="HQ21" s="40"/>
      <c r="HR21" s="40"/>
      <c r="HS21" s="40"/>
      <c r="HT21" s="40"/>
      <c r="HU21" s="40"/>
      <c r="HV21" s="40"/>
      <c r="HW21" s="40"/>
      <c r="HX21" s="40"/>
      <c r="HY21" s="40"/>
      <c r="HZ21" s="40"/>
      <c r="IA21" s="40"/>
      <c r="IB21" s="40"/>
      <c r="IC21" s="40"/>
      <c r="ID21" s="40"/>
      <c r="IE21" s="40"/>
      <c r="IF21" s="40"/>
      <c r="IG21" s="40"/>
      <c r="IH21" s="40"/>
      <c r="II21" s="40"/>
      <c r="IJ21" s="40"/>
      <c r="IK21" s="40"/>
      <c r="IL21" s="40"/>
      <c r="IM21" s="40"/>
      <c r="IN21" s="40"/>
      <c r="IO21" s="40"/>
      <c r="IP21" s="40"/>
      <c r="IQ21" s="40"/>
      <c r="IR21" s="40"/>
      <c r="IS21" s="40"/>
      <c r="IT21" s="40"/>
      <c r="IU21" s="40"/>
      <c r="IV21" s="40"/>
    </row>
    <row r="22" s="39" customFormat="true" ht="12.75" hidden="false" customHeight="false" outlineLevel="0" collapsed="false">
      <c r="A22" s="228"/>
      <c r="B22" s="265"/>
      <c r="C22" s="265"/>
      <c r="D22" s="239"/>
      <c r="E22" s="239"/>
      <c r="F22" s="239"/>
      <c r="G22" s="239"/>
      <c r="H22" s="239"/>
      <c r="I22" s="239"/>
      <c r="J22" s="239"/>
      <c r="K22" s="239"/>
      <c r="L22" s="239"/>
      <c r="M22" s="239"/>
      <c r="N22" s="239"/>
      <c r="O22" s="239"/>
      <c r="P22" s="38"/>
      <c r="Q22" s="38"/>
      <c r="R22" s="57"/>
      <c r="S22" s="58"/>
      <c r="T22" s="58"/>
      <c r="U22" s="58"/>
      <c r="V22" s="58"/>
      <c r="W22" s="58"/>
      <c r="X22" s="58"/>
      <c r="Y22" s="58"/>
      <c r="Z22" s="58"/>
      <c r="AA22" s="58"/>
      <c r="AB22" s="59"/>
      <c r="AC22" s="59"/>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c r="BY22" s="40"/>
      <c r="BZ22" s="40"/>
      <c r="CA22" s="40"/>
      <c r="CB22" s="40"/>
      <c r="CC22" s="40"/>
      <c r="CD22" s="40"/>
      <c r="CE22" s="40"/>
      <c r="CF22" s="40"/>
      <c r="CG22" s="40"/>
      <c r="CH22" s="40"/>
      <c r="CI22" s="40"/>
      <c r="CJ22" s="40"/>
      <c r="CK22" s="40"/>
      <c r="CL22" s="40"/>
      <c r="CM22" s="40"/>
      <c r="CN22" s="40"/>
      <c r="CO22" s="40"/>
      <c r="CP22" s="40"/>
      <c r="CQ22" s="40"/>
      <c r="CR22" s="40"/>
      <c r="CS22" s="40"/>
      <c r="CT22" s="40"/>
      <c r="CU22" s="40"/>
      <c r="CV22" s="40"/>
      <c r="CW22" s="40"/>
      <c r="CX22" s="40"/>
      <c r="CY22" s="40"/>
      <c r="CZ22" s="40"/>
      <c r="DA22" s="40"/>
      <c r="DB22" s="40"/>
      <c r="DC22" s="40"/>
      <c r="DD22" s="40"/>
      <c r="DE22" s="40"/>
      <c r="DF22" s="40"/>
      <c r="DG22" s="40"/>
      <c r="DH22" s="40"/>
      <c r="DI22" s="40"/>
      <c r="DJ22" s="40"/>
      <c r="DK22" s="40"/>
      <c r="DL22" s="40"/>
      <c r="DM22" s="40"/>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c r="ER22" s="40"/>
      <c r="ES22" s="40"/>
      <c r="ET22" s="40"/>
      <c r="EU22" s="40"/>
      <c r="EV22" s="40"/>
      <c r="EW22" s="40"/>
      <c r="EX22" s="40"/>
      <c r="EY22" s="40"/>
      <c r="EZ22" s="40"/>
      <c r="FA22" s="40"/>
      <c r="FB22" s="40"/>
      <c r="FC22" s="40"/>
      <c r="FD22" s="40"/>
      <c r="FE22" s="40"/>
      <c r="FF22" s="40"/>
      <c r="FG22" s="40"/>
      <c r="FH22" s="40"/>
      <c r="FI22" s="40"/>
      <c r="FJ22" s="40"/>
      <c r="FK22" s="40"/>
      <c r="FL22" s="40"/>
      <c r="FM22" s="40"/>
      <c r="FN22" s="40"/>
      <c r="FO22" s="40"/>
      <c r="FP22" s="40"/>
      <c r="FQ22" s="40"/>
      <c r="FR22" s="40"/>
      <c r="FS22" s="40"/>
      <c r="FT22" s="40"/>
      <c r="FU22" s="40"/>
      <c r="FV22" s="40"/>
      <c r="FW22" s="40"/>
      <c r="FX22" s="40"/>
      <c r="FY22" s="40"/>
      <c r="FZ22" s="40"/>
      <c r="GA22" s="40"/>
      <c r="GB22" s="40"/>
      <c r="GC22" s="40"/>
      <c r="GD22" s="40"/>
      <c r="GE22" s="40"/>
      <c r="GF22" s="40"/>
      <c r="GG22" s="40"/>
      <c r="GH22" s="40"/>
      <c r="GI22" s="40"/>
      <c r="GJ22" s="40"/>
      <c r="GK22" s="40"/>
      <c r="GL22" s="40"/>
      <c r="GM22" s="40"/>
      <c r="GN22" s="40"/>
      <c r="GO22" s="40"/>
      <c r="GP22" s="40"/>
      <c r="GQ22" s="40"/>
      <c r="GR22" s="40"/>
      <c r="GS22" s="40"/>
      <c r="GT22" s="40"/>
      <c r="GU22" s="40"/>
      <c r="GV22" s="40"/>
      <c r="GW22" s="40"/>
      <c r="GX22" s="40"/>
      <c r="GY22" s="40"/>
      <c r="GZ22" s="40"/>
      <c r="HA22" s="40"/>
      <c r="HB22" s="40"/>
      <c r="HC22" s="40"/>
      <c r="HD22" s="40"/>
      <c r="HE22" s="40"/>
      <c r="HF22" s="40"/>
      <c r="HG22" s="40"/>
      <c r="HH22" s="40"/>
      <c r="HI22" s="40"/>
      <c r="HJ22" s="40"/>
      <c r="HK22" s="40"/>
      <c r="HL22" s="40"/>
      <c r="HM22" s="40"/>
      <c r="HN22" s="40"/>
      <c r="HO22" s="40"/>
      <c r="HP22" s="40"/>
      <c r="HQ22" s="40"/>
      <c r="HR22" s="40"/>
      <c r="HS22" s="40"/>
      <c r="HT22" s="40"/>
      <c r="HU22" s="40"/>
      <c r="HV22" s="40"/>
      <c r="HW22" s="40"/>
      <c r="HX22" s="40"/>
      <c r="HY22" s="40"/>
      <c r="HZ22" s="40"/>
      <c r="IA22" s="40"/>
      <c r="IB22" s="40"/>
      <c r="IC22" s="40"/>
      <c r="ID22" s="40"/>
      <c r="IE22" s="40"/>
      <c r="IF22" s="40"/>
      <c r="IG22" s="40"/>
      <c r="IH22" s="40"/>
      <c r="II22" s="40"/>
      <c r="IJ22" s="40"/>
      <c r="IK22" s="40"/>
      <c r="IL22" s="40"/>
      <c r="IM22" s="40"/>
      <c r="IN22" s="40"/>
      <c r="IO22" s="40"/>
      <c r="IP22" s="40"/>
      <c r="IQ22" s="40"/>
      <c r="IR22" s="40"/>
      <c r="IS22" s="40"/>
      <c r="IT22" s="40"/>
      <c r="IU22" s="40"/>
      <c r="IV22" s="40"/>
    </row>
    <row r="23" s="36" customFormat="true" ht="13.35" hidden="true" customHeight="true" outlineLevel="0" collapsed="false">
      <c r="D23" s="187" t="n">
        <f aca="false">(D7+'A3.3.3'!D27+'A3.3.3'!D28+'A3.3.3'!D31)/'A3.3.3 (continued)'!D17</f>
        <v>0.536627755409437</v>
      </c>
      <c r="E23" s="271"/>
      <c r="F23" s="187" t="n">
        <f aca="false">(F7+'A3.3.3'!F27+'A3.3.3'!F28+'A3.3.3'!F31)/'A3.3.3 (continued)'!F17</f>
        <v>0.396482083329877</v>
      </c>
      <c r="G23" s="187" t="n">
        <f aca="false">(G7+'A3.3.3'!G27+'A3.3.3'!G28+'A3.3.3'!G31)/'A3.3.3 (continued)'!G17</f>
        <v>0.501265941566848</v>
      </c>
      <c r="H23" s="271"/>
      <c r="I23" s="187" t="n">
        <f aca="false">(I7+'A3.3.3'!I27+'A3.3.3'!I28+'A3.3.3'!I31)/'A3.3.3 (continued)'!I17</f>
        <v>0.352631374206598</v>
      </c>
      <c r="J23" s="187" t="n">
        <f aca="false">(J7+'A3.3.3'!J27+'A3.3.3'!J28+'A3.3.3'!J31)/'A3.3.3 (continued)'!J17</f>
        <v>0.503288962825113</v>
      </c>
      <c r="K23" s="271"/>
      <c r="L23" s="187" t="n">
        <f aca="false">(L7+'A3.3.3'!L27+'A3.3.3'!L28+'A3.3.3'!L31)/'A3.3.3 (continued)'!L17</f>
        <v>0.366651672357369</v>
      </c>
      <c r="M23" s="231"/>
      <c r="N23" s="231"/>
      <c r="O23" s="231"/>
    </row>
    <row r="24" s="36" customFormat="true" ht="13.35" hidden="true" customHeight="true" outlineLevel="0" collapsed="false">
      <c r="D24" s="187" t="n">
        <f aca="false">(D4+'A3.3.3'!D26)/D17</f>
        <v>0.706297251107957</v>
      </c>
      <c r="E24" s="231"/>
      <c r="F24" s="187" t="n">
        <f aca="false">(F4+'A3.3.3'!F26)/F17</f>
        <v>0.524733613962553</v>
      </c>
      <c r="G24" s="187" t="n">
        <f aca="false">(G4+'A3.3.3'!G26)/G17</f>
        <v>0.734327782421398</v>
      </c>
      <c r="H24" s="231"/>
      <c r="I24" s="187" t="n">
        <f aca="false">(I4+'A3.3.3'!I26)/I17</f>
        <v>0.497894112319001</v>
      </c>
      <c r="J24" s="187" t="n">
        <f aca="false">(J4+'A3.3.3'!J26)/J17</f>
        <v>0.653791585835481</v>
      </c>
      <c r="K24" s="231"/>
      <c r="L24" s="187" t="n">
        <f aca="false">(L4+'A3.3.3'!L26)/L17</f>
        <v>0.479090790325221</v>
      </c>
      <c r="M24" s="231"/>
      <c r="N24" s="231"/>
      <c r="O24" s="231"/>
    </row>
    <row r="25" s="36" customFormat="true" ht="13.35" hidden="false" customHeight="true" outlineLevel="0" collapsed="false"/>
    <row r="26" s="36" customFormat="true" ht="13.35" hidden="false" customHeight="true" outlineLevel="0" collapsed="false"/>
    <row r="27" s="36" customFormat="true" ht="13.35" hidden="false" customHeight="true" outlineLevel="0" collapsed="false"/>
    <row r="28" s="36" customFormat="true" ht="13.35" hidden="false" customHeight="true" outlineLevel="0" collapsed="false"/>
    <row r="29" s="36" customFormat="true" ht="13.35" hidden="false" customHeight="true" outlineLevel="0" collapsed="false"/>
    <row r="30" s="36" customFormat="true" ht="13.35" hidden="false" customHeight="true" outlineLevel="0" collapsed="false"/>
    <row r="31" s="36" customFormat="true" ht="13.35" hidden="false" customHeight="true" outlineLevel="0" collapsed="false"/>
    <row r="32" s="36" customFormat="true" ht="13.35" hidden="false" customHeight="true" outlineLevel="0" collapsed="false"/>
    <row r="33" s="36" customFormat="true" ht="13.35" hidden="false" customHeight="true" outlineLevel="0" collapsed="false"/>
    <row r="34" s="36" customFormat="true" ht="13.35" hidden="false" customHeight="true" outlineLevel="0" collapsed="false"/>
    <row r="35" s="36" customFormat="true" ht="13.35" hidden="false" customHeight="true" outlineLevel="0" collapsed="false"/>
    <row r="36" s="36" customFormat="true" ht="13.35" hidden="false" customHeight="true" outlineLevel="0" collapsed="false"/>
    <row r="37" s="36" customFormat="true" ht="13.35" hidden="false" customHeight="true" outlineLevel="0" collapsed="false"/>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sheetData>
  <mergeCells count="6">
    <mergeCell ref="D2:F2"/>
    <mergeCell ref="G2:I2"/>
    <mergeCell ref="J2:L2"/>
    <mergeCell ref="M2:O2"/>
    <mergeCell ref="B3:C3"/>
    <mergeCell ref="B4:C4"/>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8" min="7" style="104" width="9.28"/>
    <col collapsed="false" customWidth="true" hidden="false" outlineLevel="0" max="15" min="9" style="38" width="9.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3</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65</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35" hidden="false" customHeight="true" outlineLevel="0" collapsed="false">
      <c r="A4" s="60"/>
      <c r="B4" s="115" t="s">
        <v>67</v>
      </c>
      <c r="C4" s="115"/>
      <c r="D4" s="158" t="n">
        <v>10020</v>
      </c>
      <c r="E4" s="63" t="n">
        <v>6813.984505</v>
      </c>
      <c r="F4" s="63" t="n">
        <v>2020.90321187</v>
      </c>
      <c r="G4" s="158" t="n">
        <v>27027</v>
      </c>
      <c r="H4" s="63" t="n">
        <v>12360.728764</v>
      </c>
      <c r="I4" s="63" t="n">
        <v>3498.61973136999</v>
      </c>
      <c r="J4" s="158" t="n">
        <v>7868</v>
      </c>
      <c r="K4" s="63" t="n">
        <v>8722.950566</v>
      </c>
      <c r="L4" s="63" t="n">
        <v>2497.10538667999</v>
      </c>
      <c r="M4" s="158" t="n">
        <v>3686</v>
      </c>
      <c r="N4" s="63" t="n">
        <v>2930.667289</v>
      </c>
      <c r="O4" s="64" t="n">
        <v>822.277344789999</v>
      </c>
      <c r="R4" s="138"/>
      <c r="S4" s="138"/>
      <c r="T4" s="138"/>
      <c r="U4" s="138"/>
      <c r="V4" s="138"/>
      <c r="W4" s="138"/>
      <c r="X4" s="138"/>
      <c r="Y4" s="138"/>
      <c r="Z4" s="138"/>
      <c r="AA4" s="138"/>
      <c r="AB4" s="139"/>
      <c r="AC4" s="140"/>
      <c r="AD4" s="140"/>
    </row>
    <row r="5" customFormat="false" ht="13.35" hidden="false" customHeight="true" outlineLevel="0" collapsed="false">
      <c r="A5" s="60"/>
      <c r="B5" s="115" t="s">
        <v>68</v>
      </c>
      <c r="C5" s="141"/>
      <c r="D5" s="158" t="n">
        <v>2568</v>
      </c>
      <c r="E5" s="63" t="n">
        <v>1993.700495</v>
      </c>
      <c r="F5" s="63" t="n">
        <v>585.82464113</v>
      </c>
      <c r="G5" s="158" t="n">
        <v>2514</v>
      </c>
      <c r="H5" s="63" t="n">
        <v>2721.697264</v>
      </c>
      <c r="I5" s="63" t="n">
        <v>778.951444199998</v>
      </c>
      <c r="J5" s="158" t="n">
        <v>3121</v>
      </c>
      <c r="K5" s="63" t="n">
        <v>4539.780828</v>
      </c>
      <c r="L5" s="63" t="n">
        <v>1291.91654894</v>
      </c>
      <c r="M5" s="158" t="n">
        <v>1969</v>
      </c>
      <c r="N5" s="63" t="n">
        <v>1591.995588</v>
      </c>
      <c r="O5" s="64" t="n">
        <v>440.1241702</v>
      </c>
      <c r="R5" s="65"/>
      <c r="S5" s="66"/>
      <c r="T5" s="67"/>
      <c r="U5" s="67"/>
      <c r="V5" s="67"/>
      <c r="W5" s="67"/>
      <c r="X5" s="67"/>
      <c r="Y5" s="67"/>
      <c r="Z5" s="67"/>
      <c r="AA5" s="67"/>
      <c r="AB5" s="68"/>
      <c r="AC5" s="69"/>
      <c r="AD5" s="69"/>
    </row>
    <row r="6" customFormat="false" ht="13.35" hidden="false" customHeight="true" outlineLevel="0" collapsed="false">
      <c r="A6" s="60"/>
      <c r="B6" s="115" t="s">
        <v>69</v>
      </c>
      <c r="C6" s="141"/>
      <c r="D6" s="158" t="n">
        <v>602</v>
      </c>
      <c r="E6" s="63" t="n">
        <v>4463.12955</v>
      </c>
      <c r="F6" s="63" t="n">
        <v>1298.70037021</v>
      </c>
      <c r="G6" s="158" t="n">
        <v>586</v>
      </c>
      <c r="H6" s="63" t="n">
        <v>4528.8075</v>
      </c>
      <c r="I6" s="63" t="n">
        <v>1313.41821267</v>
      </c>
      <c r="J6" s="158" t="n">
        <v>727</v>
      </c>
      <c r="K6" s="63" t="n">
        <v>1872.715639</v>
      </c>
      <c r="L6" s="63" t="n">
        <v>539.630103469999</v>
      </c>
      <c r="M6" s="158" t="n">
        <v>388</v>
      </c>
      <c r="N6" s="63" t="n">
        <v>635.178166</v>
      </c>
      <c r="O6" s="64" t="n">
        <v>180.63113084</v>
      </c>
      <c r="R6" s="65"/>
      <c r="S6" s="66"/>
      <c r="T6" s="67"/>
      <c r="U6" s="67"/>
      <c r="V6" s="67"/>
      <c r="W6" s="67"/>
      <c r="X6" s="67"/>
      <c r="Y6" s="67"/>
      <c r="Z6" s="67"/>
      <c r="AA6" s="67"/>
      <c r="AB6" s="68"/>
      <c r="AC6" s="69"/>
      <c r="AD6" s="69"/>
    </row>
    <row r="7" customFormat="false" ht="13.35" hidden="false" customHeight="true" outlineLevel="0" collapsed="false">
      <c r="A7" s="60"/>
      <c r="B7" s="115" t="s">
        <v>70</v>
      </c>
      <c r="C7" s="141"/>
      <c r="D7" s="158" t="n">
        <v>2422</v>
      </c>
      <c r="E7" s="63" t="n">
        <v>2335.491932</v>
      </c>
      <c r="F7" s="63" t="n">
        <v>682.878373449998</v>
      </c>
      <c r="G7" s="158" t="n">
        <v>2588</v>
      </c>
      <c r="H7" s="63" t="n">
        <v>2600.012739</v>
      </c>
      <c r="I7" s="63" t="n">
        <v>746.360763</v>
      </c>
      <c r="J7" s="158" t="n">
        <v>3290</v>
      </c>
      <c r="K7" s="63" t="n">
        <v>1927.891095</v>
      </c>
      <c r="L7" s="63" t="n">
        <v>543.181768620001</v>
      </c>
      <c r="M7" s="158" t="n">
        <v>1944</v>
      </c>
      <c r="N7" s="63" t="n">
        <v>869.629474</v>
      </c>
      <c r="O7" s="64" t="n">
        <v>239.87046584</v>
      </c>
      <c r="R7" s="65"/>
      <c r="S7" s="66"/>
      <c r="T7" s="67"/>
      <c r="U7" s="67"/>
      <c r="V7" s="67"/>
      <c r="W7" s="67"/>
      <c r="X7" s="67"/>
      <c r="Y7" s="67"/>
      <c r="Z7" s="67"/>
      <c r="AA7" s="67"/>
      <c r="AB7" s="68"/>
      <c r="AC7" s="69"/>
      <c r="AD7" s="69"/>
    </row>
    <row r="8" customFormat="false" ht="13.35" hidden="false" customHeight="true" outlineLevel="0" collapsed="false">
      <c r="A8" s="60"/>
      <c r="B8" s="115" t="s">
        <v>71</v>
      </c>
      <c r="C8" s="141"/>
      <c r="D8" s="158" t="n">
        <v>1355</v>
      </c>
      <c r="E8" s="63" t="n">
        <v>6487.275422</v>
      </c>
      <c r="F8" s="63" t="n">
        <v>1880.80501657</v>
      </c>
      <c r="G8" s="158" t="n">
        <v>1182</v>
      </c>
      <c r="H8" s="63" t="n">
        <v>6047.78038</v>
      </c>
      <c r="I8" s="63" t="n">
        <v>1751.21452051</v>
      </c>
      <c r="J8" s="158" t="n">
        <v>1573</v>
      </c>
      <c r="K8" s="63" t="n">
        <v>6303.315351</v>
      </c>
      <c r="L8" s="63" t="n">
        <v>1820.39827291</v>
      </c>
      <c r="M8" s="158" t="n">
        <v>877</v>
      </c>
      <c r="N8" s="63" t="n">
        <v>1576.412483</v>
      </c>
      <c r="O8" s="64" t="n">
        <v>446.25270768</v>
      </c>
    </row>
    <row r="9" customFormat="false" ht="13.35" hidden="false" customHeight="true" outlineLevel="0" collapsed="false">
      <c r="A9" s="60"/>
      <c r="B9" s="115" t="s">
        <v>72</v>
      </c>
      <c r="C9" s="141"/>
      <c r="D9" s="158" t="n">
        <v>641</v>
      </c>
      <c r="E9" s="63" t="n">
        <v>939.915551</v>
      </c>
      <c r="F9" s="63" t="n">
        <v>277.78906685</v>
      </c>
      <c r="G9" s="158" t="n">
        <v>568</v>
      </c>
      <c r="H9" s="63" t="n">
        <v>890.735473</v>
      </c>
      <c r="I9" s="63" t="n">
        <v>273.28458429</v>
      </c>
      <c r="J9" s="158" t="n">
        <v>762</v>
      </c>
      <c r="K9" s="63" t="n">
        <v>808.634774</v>
      </c>
      <c r="L9" s="63" t="n">
        <v>228.75037345</v>
      </c>
      <c r="M9" s="158" t="n">
        <v>415</v>
      </c>
      <c r="N9" s="63" t="n">
        <v>352.913319</v>
      </c>
      <c r="O9" s="64" t="n">
        <v>98.46306435</v>
      </c>
    </row>
    <row r="10" customFormat="false" ht="13.35" hidden="false" customHeight="true" outlineLevel="0" collapsed="false">
      <c r="A10" s="60"/>
      <c r="B10" s="115" t="s">
        <v>73</v>
      </c>
      <c r="C10" s="141"/>
      <c r="D10" s="158" t="n">
        <v>236</v>
      </c>
      <c r="E10" s="63" t="n">
        <v>17353.769804</v>
      </c>
      <c r="F10" s="63" t="n">
        <v>5055.75565706</v>
      </c>
      <c r="G10" s="158" t="n">
        <v>211</v>
      </c>
      <c r="H10" s="63" t="n">
        <v>19708.642688</v>
      </c>
      <c r="I10" s="63" t="n">
        <v>5718.08401256</v>
      </c>
      <c r="J10" s="158" t="n">
        <v>389</v>
      </c>
      <c r="K10" s="63" t="n">
        <v>21238.227223</v>
      </c>
      <c r="L10" s="63" t="n">
        <v>6163.47115449</v>
      </c>
      <c r="M10" s="158" t="n">
        <v>197</v>
      </c>
      <c r="N10" s="63" t="n">
        <v>288.679659</v>
      </c>
      <c r="O10" s="64" t="n">
        <v>83.26967037</v>
      </c>
    </row>
    <row r="11" s="36" customFormat="true" ht="13.35" hidden="false" customHeight="true" outlineLevel="0" collapsed="false">
      <c r="A11" s="72"/>
      <c r="B11" s="141" t="s">
        <v>74</v>
      </c>
      <c r="C11" s="141"/>
      <c r="D11" s="158" t="n">
        <v>7755</v>
      </c>
      <c r="E11" s="63" t="n">
        <v>4211.426703</v>
      </c>
      <c r="F11" s="63" t="n">
        <v>1247.63930527</v>
      </c>
      <c r="G11" s="158" t="n">
        <v>8613</v>
      </c>
      <c r="H11" s="63" t="n">
        <v>5869.187297</v>
      </c>
      <c r="I11" s="63" t="n">
        <v>1680.81357089</v>
      </c>
      <c r="J11" s="158" t="n">
        <v>8545</v>
      </c>
      <c r="K11" s="63" t="n">
        <v>8383.193206</v>
      </c>
      <c r="L11" s="63" t="n">
        <v>2373.95279668999</v>
      </c>
      <c r="M11" s="158" t="n">
        <v>5050</v>
      </c>
      <c r="N11" s="63" t="n">
        <v>5537.465791</v>
      </c>
      <c r="O11" s="64" t="n">
        <v>1555.60630528</v>
      </c>
    </row>
    <row r="12" s="36" customFormat="true" ht="13.35" hidden="false" customHeight="true" outlineLevel="0" collapsed="false">
      <c r="A12" s="72"/>
      <c r="B12" s="141" t="s">
        <v>75</v>
      </c>
      <c r="C12" s="141"/>
      <c r="D12" s="158" t="n">
        <v>1048</v>
      </c>
      <c r="E12" s="63" t="n">
        <v>316.728771</v>
      </c>
      <c r="F12" s="63" t="n">
        <v>92.1688788999999</v>
      </c>
      <c r="G12" s="158" t="n">
        <v>1117</v>
      </c>
      <c r="H12" s="63" t="n">
        <v>424.370717</v>
      </c>
      <c r="I12" s="63" t="n">
        <v>119.282631</v>
      </c>
      <c r="J12" s="158" t="n">
        <v>1051</v>
      </c>
      <c r="K12" s="63" t="n">
        <v>549.956687</v>
      </c>
      <c r="L12" s="63" t="n">
        <v>152.59012192</v>
      </c>
      <c r="M12" s="158" t="n">
        <v>541</v>
      </c>
      <c r="N12" s="63" t="n">
        <v>156.154188</v>
      </c>
      <c r="O12" s="64" t="n">
        <v>40.25057346</v>
      </c>
    </row>
    <row r="13" s="36" customFormat="true" ht="13.35" hidden="false" customHeight="true" outlineLevel="0" collapsed="false">
      <c r="A13" s="72"/>
      <c r="B13" s="83" t="s">
        <v>76</v>
      </c>
      <c r="C13" s="129"/>
      <c r="D13" s="158" t="n">
        <v>525</v>
      </c>
      <c r="E13" s="63" t="n">
        <v>702.929555</v>
      </c>
      <c r="F13" s="63" t="n">
        <v>205.48277983</v>
      </c>
      <c r="G13" s="158" t="n">
        <v>557</v>
      </c>
      <c r="H13" s="63" t="n">
        <v>5581.158459</v>
      </c>
      <c r="I13" s="63" t="n">
        <v>1615.87859004</v>
      </c>
      <c r="J13" s="158" t="n">
        <v>532</v>
      </c>
      <c r="K13" s="63" t="n">
        <v>5734.087325</v>
      </c>
      <c r="L13" s="63" t="n">
        <v>1657.43102818</v>
      </c>
      <c r="M13" s="158" t="n">
        <v>315</v>
      </c>
      <c r="N13" s="63" t="n">
        <v>384.454043</v>
      </c>
      <c r="O13" s="64" t="n">
        <v>110.1532812</v>
      </c>
    </row>
    <row r="14" s="143" customFormat="true" ht="13.35" hidden="false" customHeight="true" outlineLevel="0" collapsed="false">
      <c r="A14" s="142"/>
      <c r="B14" s="129" t="s">
        <v>77</v>
      </c>
      <c r="C14" s="129"/>
      <c r="D14" s="158" t="n">
        <v>82</v>
      </c>
      <c r="E14" s="63" t="n">
        <v>54.926397</v>
      </c>
      <c r="F14" s="63" t="n">
        <v>16.03050359</v>
      </c>
      <c r="G14" s="158" t="n">
        <v>206</v>
      </c>
      <c r="H14" s="63" t="n">
        <v>311.839763</v>
      </c>
      <c r="I14" s="63" t="n">
        <v>90.02437018</v>
      </c>
      <c r="J14" s="158" t="n">
        <v>1710</v>
      </c>
      <c r="K14" s="63" t="n">
        <v>1839.588803</v>
      </c>
      <c r="L14" s="63" t="n">
        <v>523.95360265</v>
      </c>
      <c r="M14" s="158" t="n">
        <v>12</v>
      </c>
      <c r="N14" s="63" t="n">
        <v>1415.589637</v>
      </c>
      <c r="O14" s="64" t="n">
        <v>396.76245056</v>
      </c>
    </row>
    <row r="15" s="36" customFormat="true" ht="13.35" hidden="false" customHeight="true" outlineLevel="0" collapsed="false">
      <c r="A15" s="72"/>
      <c r="B15" s="83" t="s">
        <v>78</v>
      </c>
      <c r="C15" s="129"/>
      <c r="D15" s="158" t="n">
        <v>57636</v>
      </c>
      <c r="E15" s="63" t="n">
        <v>79559.489504</v>
      </c>
      <c r="F15" s="63" t="n">
        <v>23635.15423052</v>
      </c>
      <c r="G15" s="158" t="n">
        <v>61841</v>
      </c>
      <c r="H15" s="63" t="n">
        <v>82245.482752</v>
      </c>
      <c r="I15" s="63" t="n">
        <v>23874.1947834398</v>
      </c>
      <c r="J15" s="158" t="n">
        <v>51301</v>
      </c>
      <c r="K15" s="63" t="n">
        <v>70367.388667</v>
      </c>
      <c r="L15" s="63" t="n">
        <v>20377.5366999301</v>
      </c>
      <c r="M15" s="158" t="n">
        <v>33544</v>
      </c>
      <c r="N15" s="63" t="n">
        <v>25527.55235</v>
      </c>
      <c r="O15" s="64" t="n">
        <v>7312.79195506997</v>
      </c>
    </row>
    <row r="16" s="36" customFormat="true" ht="13.35" hidden="false" customHeight="true" outlineLevel="0" collapsed="false">
      <c r="A16" s="72"/>
      <c r="B16" s="83" t="s">
        <v>79</v>
      </c>
      <c r="C16" s="129"/>
      <c r="D16" s="158" t="n">
        <v>1118</v>
      </c>
      <c r="E16" s="63" t="n">
        <v>14524.591438</v>
      </c>
      <c r="F16" s="63" t="n">
        <v>4280.29156725</v>
      </c>
      <c r="G16" s="158" t="n">
        <v>1044</v>
      </c>
      <c r="H16" s="63" t="n">
        <v>14958.841451</v>
      </c>
      <c r="I16" s="63" t="n">
        <v>4335.98122448</v>
      </c>
      <c r="J16" s="158" t="n">
        <v>1283</v>
      </c>
      <c r="K16" s="63" t="n">
        <v>10454.136995</v>
      </c>
      <c r="L16" s="63" t="n">
        <v>3026.63316782</v>
      </c>
      <c r="M16" s="158" t="n">
        <v>733</v>
      </c>
      <c r="N16" s="63" t="n">
        <v>935.247356</v>
      </c>
      <c r="O16" s="64" t="n">
        <v>265.59203193</v>
      </c>
    </row>
    <row r="17" s="36" customFormat="true" ht="13.35" hidden="false" customHeight="true" outlineLevel="0" collapsed="false">
      <c r="A17" s="72"/>
      <c r="B17" s="83" t="s">
        <v>80</v>
      </c>
      <c r="C17" s="129"/>
      <c r="D17" s="158" t="n">
        <v>86</v>
      </c>
      <c r="E17" s="63" t="n">
        <v>78.068621</v>
      </c>
      <c r="F17" s="63" t="n">
        <v>23.09537165</v>
      </c>
      <c r="G17" s="158" t="n">
        <v>83</v>
      </c>
      <c r="H17" s="63" t="n">
        <v>108.708989</v>
      </c>
      <c r="I17" s="63" t="n">
        <v>31.17558266</v>
      </c>
      <c r="J17" s="158" t="n">
        <v>106</v>
      </c>
      <c r="K17" s="63" t="n">
        <v>213.328584</v>
      </c>
      <c r="L17" s="63" t="n">
        <v>67.54445871</v>
      </c>
      <c r="M17" s="158" t="n">
        <v>68</v>
      </c>
      <c r="N17" s="63" t="n">
        <v>52.024068</v>
      </c>
      <c r="O17" s="64" t="n">
        <v>14.06774823</v>
      </c>
    </row>
    <row r="18" s="36" customFormat="true" ht="13.35" hidden="false" customHeight="true" outlineLevel="0" collapsed="false">
      <c r="A18" s="72"/>
      <c r="B18" s="83" t="s">
        <v>81</v>
      </c>
      <c r="C18" s="129"/>
      <c r="D18" s="158" t="n">
        <v>72</v>
      </c>
      <c r="E18" s="63" t="n">
        <v>15065.961131</v>
      </c>
      <c r="F18" s="63" t="n">
        <v>4572.01259693</v>
      </c>
      <c r="G18" s="158" t="n">
        <v>59</v>
      </c>
      <c r="H18" s="63" t="n">
        <v>16735.571246</v>
      </c>
      <c r="I18" s="63" t="n">
        <v>5011.24905694</v>
      </c>
      <c r="J18" s="158" t="n">
        <v>57</v>
      </c>
      <c r="K18" s="63" t="n">
        <v>6460.555985</v>
      </c>
      <c r="L18" s="63" t="n">
        <v>1935.8314656</v>
      </c>
      <c r="M18" s="158" t="n">
        <v>29</v>
      </c>
      <c r="N18" s="63" t="n">
        <v>901.413477</v>
      </c>
      <c r="O18" s="64" t="n">
        <v>269.86237587</v>
      </c>
    </row>
    <row r="19" s="36" customFormat="true" ht="13.35" hidden="false" customHeight="true" outlineLevel="0" collapsed="false">
      <c r="A19" s="72"/>
      <c r="B19" s="83" t="s">
        <v>82</v>
      </c>
      <c r="C19" s="129"/>
      <c r="D19" s="158" t="n">
        <v>2659</v>
      </c>
      <c r="E19" s="63" t="n">
        <v>4823.859587</v>
      </c>
      <c r="F19" s="63" t="n">
        <v>1417.58932667</v>
      </c>
      <c r="G19" s="158" t="n">
        <v>2516</v>
      </c>
      <c r="H19" s="63" t="n">
        <v>5831.301418</v>
      </c>
      <c r="I19" s="63" t="n">
        <v>1683.98918962</v>
      </c>
      <c r="J19" s="158" t="n">
        <v>3359</v>
      </c>
      <c r="K19" s="63" t="n">
        <v>7986.477116</v>
      </c>
      <c r="L19" s="63" t="n">
        <v>2297.82866307</v>
      </c>
      <c r="M19" s="158" t="n">
        <v>2096</v>
      </c>
      <c r="N19" s="63" t="n">
        <v>3231.965144</v>
      </c>
      <c r="O19" s="64" t="n">
        <v>914.275918150002</v>
      </c>
    </row>
    <row r="20" s="36" customFormat="true" ht="13.35" hidden="false" customHeight="true" outlineLevel="0" collapsed="false">
      <c r="A20" s="72"/>
      <c r="B20" s="83" t="s">
        <v>83</v>
      </c>
      <c r="C20" s="129"/>
      <c r="D20" s="158" t="n">
        <v>2617</v>
      </c>
      <c r="E20" s="63" t="n">
        <v>4163.923</v>
      </c>
      <c r="F20" s="63" t="n">
        <v>1224.73364137</v>
      </c>
      <c r="G20" s="158" t="n">
        <v>2687</v>
      </c>
      <c r="H20" s="63" t="n">
        <v>4634.042096</v>
      </c>
      <c r="I20" s="63" t="n">
        <v>1334.69304298</v>
      </c>
      <c r="J20" s="158" t="n">
        <v>2533</v>
      </c>
      <c r="K20" s="63" t="n">
        <v>4433.948878</v>
      </c>
      <c r="L20" s="63" t="n">
        <v>1269.19722476</v>
      </c>
      <c r="M20" s="158" t="n">
        <v>1498</v>
      </c>
      <c r="N20" s="63" t="n">
        <v>1260.070576</v>
      </c>
      <c r="O20" s="64" t="n">
        <v>350.49281529</v>
      </c>
    </row>
    <row r="21" s="36" customFormat="true" ht="13.35" hidden="false" customHeight="true" outlineLevel="0" collapsed="false">
      <c r="A21" s="72"/>
      <c r="B21" s="83" t="s">
        <v>116</v>
      </c>
      <c r="C21" s="129"/>
      <c r="D21" s="158" t="n">
        <v>2349</v>
      </c>
      <c r="E21" s="63" t="n">
        <v>13601.591091</v>
      </c>
      <c r="F21" s="63" t="n">
        <v>3957.55586402</v>
      </c>
      <c r="G21" s="158" t="n">
        <v>2073</v>
      </c>
      <c r="H21" s="63" t="n">
        <v>14959.681693</v>
      </c>
      <c r="I21" s="63" t="n">
        <v>4331.99232677</v>
      </c>
      <c r="J21" s="158" t="n">
        <v>2582</v>
      </c>
      <c r="K21" s="63" t="n">
        <v>10073.608965</v>
      </c>
      <c r="L21" s="63" t="n">
        <v>2896.28760231</v>
      </c>
      <c r="M21" s="158" t="n">
        <v>1636</v>
      </c>
      <c r="N21" s="63" t="n">
        <v>2978.489484</v>
      </c>
      <c r="O21" s="64" t="n">
        <v>843.26110568</v>
      </c>
    </row>
    <row r="22" s="36" customFormat="true" ht="13.35" hidden="false" customHeight="true" outlineLevel="0" collapsed="false">
      <c r="A22" s="72"/>
      <c r="B22" s="83" t="s">
        <v>85</v>
      </c>
      <c r="C22" s="129"/>
      <c r="D22" s="158" t="n">
        <v>258</v>
      </c>
      <c r="E22" s="63" t="n">
        <v>13749.032548</v>
      </c>
      <c r="F22" s="63" t="n">
        <v>4023.96513303</v>
      </c>
      <c r="G22" s="158" t="n">
        <v>217</v>
      </c>
      <c r="H22" s="63" t="n">
        <v>18082.869191</v>
      </c>
      <c r="I22" s="63" t="n">
        <v>5239.4213363</v>
      </c>
      <c r="J22" s="158" t="n">
        <v>84</v>
      </c>
      <c r="K22" s="63" t="n">
        <v>11502.233453</v>
      </c>
      <c r="L22" s="63" t="n">
        <v>3334.22875692</v>
      </c>
      <c r="M22" s="158" t="n">
        <v>21</v>
      </c>
      <c r="N22" s="63" t="n">
        <v>28.462564</v>
      </c>
      <c r="O22" s="64" t="n">
        <v>4.5428981</v>
      </c>
    </row>
    <row r="23" s="36" customFormat="true" ht="13.35" hidden="false" customHeight="true" outlineLevel="0" collapsed="false">
      <c r="A23" s="72"/>
      <c r="B23" s="83" t="s">
        <v>86</v>
      </c>
      <c r="C23" s="129"/>
      <c r="D23" s="158" t="n">
        <v>3066</v>
      </c>
      <c r="E23" s="63" t="n">
        <v>6857.072846</v>
      </c>
      <c r="F23" s="63" t="n">
        <v>2006.87056263</v>
      </c>
      <c r="G23" s="158" t="n">
        <v>2939</v>
      </c>
      <c r="H23" s="63" t="n">
        <v>5975.789469</v>
      </c>
      <c r="I23" s="63" t="n">
        <v>1721.38222286</v>
      </c>
      <c r="J23" s="158" t="n">
        <v>2073</v>
      </c>
      <c r="K23" s="63" t="n">
        <v>4332.740168</v>
      </c>
      <c r="L23" s="63" t="n">
        <v>1247.8694544</v>
      </c>
      <c r="M23" s="158" t="n">
        <v>1204</v>
      </c>
      <c r="N23" s="63" t="n">
        <v>2202.368986</v>
      </c>
      <c r="O23" s="64" t="n">
        <v>624.789627629999</v>
      </c>
    </row>
    <row r="24" s="36" customFormat="true" ht="13.35" hidden="false" customHeight="true" outlineLevel="0" collapsed="false">
      <c r="A24" s="72"/>
      <c r="B24" s="83" t="s">
        <v>87</v>
      </c>
      <c r="C24" s="129"/>
      <c r="D24" s="158" t="n">
        <v>1288</v>
      </c>
      <c r="E24" s="63" t="n">
        <v>2180.456662</v>
      </c>
      <c r="F24" s="63" t="n">
        <v>638.141003110001</v>
      </c>
      <c r="G24" s="158" t="n">
        <v>1176</v>
      </c>
      <c r="H24" s="63" t="n">
        <v>2249.924345</v>
      </c>
      <c r="I24" s="63" t="n">
        <v>648.54711868</v>
      </c>
      <c r="J24" s="158" t="n">
        <v>1380</v>
      </c>
      <c r="K24" s="63" t="n">
        <v>3002.523623</v>
      </c>
      <c r="L24" s="63" t="n">
        <v>860.712829129999</v>
      </c>
      <c r="M24" s="158" t="n">
        <v>776</v>
      </c>
      <c r="N24" s="63" t="n">
        <v>759.661794</v>
      </c>
      <c r="O24" s="64" t="n">
        <v>210.31927217</v>
      </c>
    </row>
    <row r="25" s="36" customFormat="true" ht="13.35" hidden="false" customHeight="true" outlineLevel="0" collapsed="false">
      <c r="A25" s="72"/>
      <c r="B25" s="83" t="s">
        <v>88</v>
      </c>
      <c r="C25" s="83"/>
      <c r="D25" s="158" t="n">
        <v>1077</v>
      </c>
      <c r="E25" s="63" t="n">
        <v>212.634765</v>
      </c>
      <c r="F25" s="63" t="n">
        <v>62.43966662</v>
      </c>
      <c r="G25" s="158" t="n">
        <v>1118</v>
      </c>
      <c r="H25" s="63" t="n">
        <v>212.39186</v>
      </c>
      <c r="I25" s="63" t="n">
        <v>59.45384628</v>
      </c>
      <c r="J25" s="158" t="n">
        <v>1134</v>
      </c>
      <c r="K25" s="63" t="n">
        <v>257.073708</v>
      </c>
      <c r="L25" s="63" t="n">
        <v>65.53117294</v>
      </c>
      <c r="M25" s="158" t="n">
        <v>722</v>
      </c>
      <c r="N25" s="63" t="n">
        <v>139.924518</v>
      </c>
      <c r="O25" s="64" t="n">
        <v>34.13273698</v>
      </c>
    </row>
    <row r="26" s="36" customFormat="true" ht="13.35" hidden="false" customHeight="true" outlineLevel="0" collapsed="false">
      <c r="A26" s="72"/>
      <c r="B26" s="83" t="s">
        <v>89</v>
      </c>
      <c r="C26" s="83"/>
      <c r="D26" s="158" t="n">
        <v>997</v>
      </c>
      <c r="E26" s="63" t="n">
        <v>3017.914786</v>
      </c>
      <c r="F26" s="63" t="n">
        <v>890.76527902</v>
      </c>
      <c r="G26" s="158" t="n">
        <v>1016</v>
      </c>
      <c r="H26" s="63" t="n">
        <v>5112.041915</v>
      </c>
      <c r="I26" s="63" t="n">
        <v>1481.03561008</v>
      </c>
      <c r="J26" s="158" t="n">
        <v>994</v>
      </c>
      <c r="K26" s="63" t="n">
        <v>5149.299845</v>
      </c>
      <c r="L26" s="63" t="n">
        <v>1488.17035955</v>
      </c>
      <c r="M26" s="158" t="n">
        <v>599</v>
      </c>
      <c r="N26" s="63" t="n">
        <v>574.515383</v>
      </c>
      <c r="O26" s="64" t="n">
        <v>159.38855354</v>
      </c>
    </row>
    <row r="27" s="36" customFormat="true" ht="13.35" hidden="false" customHeight="true" outlineLevel="0" collapsed="false">
      <c r="A27" s="72"/>
      <c r="B27" s="83" t="s">
        <v>90</v>
      </c>
      <c r="C27" s="83"/>
      <c r="D27" s="158" t="n">
        <v>213</v>
      </c>
      <c r="E27" s="63" t="n">
        <v>172.830453</v>
      </c>
      <c r="F27" s="63" t="n">
        <v>49.65738435</v>
      </c>
      <c r="G27" s="158" t="n">
        <v>228</v>
      </c>
      <c r="H27" s="63" t="n">
        <v>138.95524</v>
      </c>
      <c r="I27" s="63" t="n">
        <v>40.51923558</v>
      </c>
      <c r="J27" s="158" t="n">
        <v>247</v>
      </c>
      <c r="K27" s="63" t="n">
        <v>228.846068</v>
      </c>
      <c r="L27" s="63" t="n">
        <v>65.28260396</v>
      </c>
      <c r="M27" s="158" t="n">
        <v>132</v>
      </c>
      <c r="N27" s="63" t="n">
        <v>127.42159</v>
      </c>
      <c r="O27" s="64" t="n">
        <v>36.0533459</v>
      </c>
    </row>
    <row r="28" s="36" customFormat="true" ht="13.35" hidden="false" customHeight="true" outlineLevel="0" collapsed="false">
      <c r="A28" s="72"/>
      <c r="B28" s="83" t="s">
        <v>91</v>
      </c>
      <c r="C28" s="83"/>
      <c r="D28" s="158" t="n">
        <v>16815</v>
      </c>
      <c r="E28" s="63" t="n">
        <v>18230.518547</v>
      </c>
      <c r="F28" s="63" t="n">
        <v>5372.49468564</v>
      </c>
      <c r="G28" s="158" t="n">
        <v>18663</v>
      </c>
      <c r="H28" s="63" t="n">
        <v>21730.619777</v>
      </c>
      <c r="I28" s="63" t="n">
        <v>6247.58793928997</v>
      </c>
      <c r="J28" s="158" t="n">
        <v>19616</v>
      </c>
      <c r="K28" s="63" t="n">
        <v>16981.924216</v>
      </c>
      <c r="L28" s="63" t="n">
        <v>4815.63606136998</v>
      </c>
      <c r="M28" s="158" t="n">
        <v>11911</v>
      </c>
      <c r="N28" s="63" t="n">
        <v>5950.828368</v>
      </c>
      <c r="O28" s="64" t="n">
        <v>1643.89865788</v>
      </c>
    </row>
    <row r="29" s="36" customFormat="true" ht="13.35" hidden="false" customHeight="true" outlineLevel="0" collapsed="false">
      <c r="A29" s="72"/>
      <c r="B29" s="83" t="s">
        <v>92</v>
      </c>
      <c r="C29" s="83"/>
      <c r="D29" s="158" t="n">
        <v>221</v>
      </c>
      <c r="E29" s="63" t="n">
        <v>333.73676</v>
      </c>
      <c r="F29" s="63" t="n">
        <v>98.3763686599999</v>
      </c>
      <c r="G29" s="158" t="n">
        <v>247</v>
      </c>
      <c r="H29" s="63" t="n">
        <v>295.546811</v>
      </c>
      <c r="I29" s="63" t="n">
        <v>84.4779863400001</v>
      </c>
      <c r="J29" s="158" t="n">
        <v>327</v>
      </c>
      <c r="K29" s="63" t="n">
        <v>552.848961</v>
      </c>
      <c r="L29" s="63" t="n">
        <v>158.61939036</v>
      </c>
      <c r="M29" s="158" t="n">
        <v>182</v>
      </c>
      <c r="N29" s="63" t="n">
        <v>295.850414</v>
      </c>
      <c r="O29" s="64" t="n">
        <v>82.78629558</v>
      </c>
    </row>
    <row r="30" s="36" customFormat="true" ht="13.35" hidden="false" customHeight="true" outlineLevel="0" collapsed="false">
      <c r="A30" s="72"/>
      <c r="B30" s="83" t="s">
        <v>93</v>
      </c>
      <c r="C30" s="83"/>
      <c r="D30" s="158" t="n">
        <v>513</v>
      </c>
      <c r="E30" s="63" t="n">
        <v>5.799176</v>
      </c>
      <c r="F30" s="63" t="n">
        <v>1.78740259</v>
      </c>
      <c r="G30" s="158" t="n">
        <v>648</v>
      </c>
      <c r="H30" s="63" t="n">
        <v>13.26592</v>
      </c>
      <c r="I30" s="63" t="n">
        <v>3.93083345</v>
      </c>
      <c r="J30" s="158" t="n">
        <v>140</v>
      </c>
      <c r="K30" s="63" t="n">
        <v>45.596403</v>
      </c>
      <c r="L30" s="63" t="n">
        <v>14.40684571</v>
      </c>
      <c r="M30" s="158" t="n">
        <v>109</v>
      </c>
      <c r="N30" s="63" t="n">
        <v>20.592634</v>
      </c>
      <c r="O30" s="64" t="n">
        <v>5.90592573</v>
      </c>
    </row>
    <row r="31" s="36" customFormat="true" ht="13.35" hidden="false" customHeight="true" outlineLevel="0" collapsed="false">
      <c r="A31" s="72"/>
      <c r="B31" s="83" t="s">
        <v>94</v>
      </c>
      <c r="C31" s="83"/>
      <c r="D31" s="158" t="n">
        <v>1724</v>
      </c>
      <c r="E31" s="63" t="n">
        <v>673.598218</v>
      </c>
      <c r="F31" s="63" t="n">
        <v>197.35933586</v>
      </c>
      <c r="G31" s="158" t="n">
        <v>1655</v>
      </c>
      <c r="H31" s="63" t="n">
        <v>670.854801</v>
      </c>
      <c r="I31" s="63" t="n">
        <v>185.22668166</v>
      </c>
      <c r="J31" s="158" t="n">
        <v>1595</v>
      </c>
      <c r="K31" s="63" t="n">
        <v>683.391724</v>
      </c>
      <c r="L31" s="63" t="n">
        <v>179.29358422</v>
      </c>
      <c r="M31" s="158" t="n">
        <v>1015</v>
      </c>
      <c r="N31" s="63" t="n">
        <v>506.841976</v>
      </c>
      <c r="O31" s="64" t="n">
        <v>132.61171877</v>
      </c>
    </row>
    <row r="32" s="36" customFormat="true" ht="13.35" hidden="false" customHeight="true" outlineLevel="0" collapsed="false">
      <c r="A32" s="72"/>
      <c r="B32" s="83" t="s">
        <v>95</v>
      </c>
      <c r="C32" s="83"/>
      <c r="D32" s="158" t="n">
        <v>333</v>
      </c>
      <c r="E32" s="63" t="n">
        <v>347.560441</v>
      </c>
      <c r="F32" s="63" t="n">
        <v>101.55242435</v>
      </c>
      <c r="G32" s="158" t="n">
        <v>284</v>
      </c>
      <c r="H32" s="63" t="n">
        <v>515.380952</v>
      </c>
      <c r="I32" s="63" t="n">
        <v>149.50658921</v>
      </c>
      <c r="J32" s="158" t="n">
        <v>394</v>
      </c>
      <c r="K32" s="63" t="n">
        <v>311.637219</v>
      </c>
      <c r="L32" s="63" t="n">
        <v>83.64549526</v>
      </c>
      <c r="M32" s="158" t="n">
        <v>228</v>
      </c>
      <c r="N32" s="63" t="n">
        <v>227.120565</v>
      </c>
      <c r="O32" s="64" t="n">
        <v>63.10127157</v>
      </c>
    </row>
    <row r="33" s="143" customFormat="true" ht="13.35" hidden="false" customHeight="true" outlineLevel="0" collapsed="false">
      <c r="A33" s="142"/>
      <c r="B33" s="129" t="s">
        <v>96</v>
      </c>
      <c r="C33" s="129"/>
      <c r="D33" s="158" t="n">
        <v>163</v>
      </c>
      <c r="E33" s="63" t="n">
        <v>207.717978</v>
      </c>
      <c r="F33" s="63" t="n">
        <v>62.22806024</v>
      </c>
      <c r="G33" s="158" t="n">
        <v>173</v>
      </c>
      <c r="H33" s="63" t="n">
        <v>287.67221</v>
      </c>
      <c r="I33" s="63" t="n">
        <v>84.5746389</v>
      </c>
      <c r="J33" s="158" t="n">
        <v>302</v>
      </c>
      <c r="K33" s="63" t="n">
        <v>357.565217</v>
      </c>
      <c r="L33" s="63" t="n">
        <v>101.86632941</v>
      </c>
      <c r="M33" s="158" t="n">
        <v>199</v>
      </c>
      <c r="N33" s="63" t="n">
        <v>223.730301</v>
      </c>
      <c r="O33" s="64" t="n">
        <v>66.27700014</v>
      </c>
    </row>
    <row r="34" s="143" customFormat="true" ht="13.35" hidden="false" customHeight="true" outlineLevel="0" collapsed="false">
      <c r="A34" s="142"/>
      <c r="B34" s="129" t="s">
        <v>97</v>
      </c>
      <c r="C34" s="129"/>
      <c r="D34" s="158" t="n">
        <v>4267</v>
      </c>
      <c r="E34" s="63" t="n">
        <v>22607.56549</v>
      </c>
      <c r="F34" s="63" t="n">
        <v>6741.78507643</v>
      </c>
      <c r="G34" s="158" t="n">
        <v>4460</v>
      </c>
      <c r="H34" s="63" t="n">
        <v>35524.357086</v>
      </c>
      <c r="I34" s="63" t="n">
        <v>10290.62109378</v>
      </c>
      <c r="J34" s="158" t="n">
        <v>3988</v>
      </c>
      <c r="K34" s="63" t="n">
        <v>29159.083607</v>
      </c>
      <c r="L34" s="63" t="n">
        <v>8436.16591924</v>
      </c>
      <c r="M34" s="158" t="n">
        <v>2282</v>
      </c>
      <c r="N34" s="63" t="n">
        <v>19537.888285</v>
      </c>
      <c r="O34" s="64" t="n">
        <v>5639.28201031999</v>
      </c>
    </row>
    <row r="35" s="36" customFormat="true" ht="13.35" hidden="false" customHeight="true" outlineLevel="0" collapsed="false">
      <c r="A35" s="72"/>
      <c r="B35" s="83" t="s">
        <v>98</v>
      </c>
      <c r="C35" s="83"/>
      <c r="D35" s="158" t="n">
        <v>2004</v>
      </c>
      <c r="E35" s="63" t="n">
        <v>11886.480598</v>
      </c>
      <c r="F35" s="63" t="n">
        <v>3464.90331773</v>
      </c>
      <c r="G35" s="158" t="n">
        <v>1899</v>
      </c>
      <c r="H35" s="63" t="n">
        <v>16548.914217</v>
      </c>
      <c r="I35" s="63" t="n">
        <v>4795.02696920001</v>
      </c>
      <c r="J35" s="158" t="n">
        <v>2740</v>
      </c>
      <c r="K35" s="63" t="n">
        <v>13064.524594</v>
      </c>
      <c r="L35" s="63" t="n">
        <v>3774.19401098001</v>
      </c>
      <c r="M35" s="158" t="n">
        <v>1532</v>
      </c>
      <c r="N35" s="63" t="n">
        <v>1974.892791</v>
      </c>
      <c r="O35" s="64" t="n">
        <v>559.34808754</v>
      </c>
    </row>
    <row r="36" s="36" customFormat="true" ht="13.35" hidden="false" customHeight="true" outlineLevel="0" collapsed="false">
      <c r="A36" s="72"/>
      <c r="B36" s="83" t="s">
        <v>99</v>
      </c>
      <c r="C36" s="83"/>
      <c r="D36" s="158" t="n">
        <v>6377</v>
      </c>
      <c r="E36" s="63" t="n">
        <v>10045.839979</v>
      </c>
      <c r="F36" s="63" t="n">
        <v>2956.02483195001</v>
      </c>
      <c r="G36" s="158" t="n">
        <v>6202</v>
      </c>
      <c r="H36" s="63" t="n">
        <v>10414.816563</v>
      </c>
      <c r="I36" s="63" t="n">
        <v>3012.45933777001</v>
      </c>
      <c r="J36" s="158" t="n">
        <v>5448</v>
      </c>
      <c r="K36" s="63" t="n">
        <v>15533.947997</v>
      </c>
      <c r="L36" s="63" t="n">
        <v>4483.69238367</v>
      </c>
      <c r="M36" s="158" t="n">
        <v>3214</v>
      </c>
      <c r="N36" s="63" t="n">
        <v>4190.738145</v>
      </c>
      <c r="O36" s="64" t="n">
        <v>1191.02905441</v>
      </c>
    </row>
    <row r="37" s="143" customFormat="true" ht="13.35" hidden="false" customHeight="true" outlineLevel="0" collapsed="false">
      <c r="A37" s="142"/>
      <c r="B37" s="129" t="s">
        <v>100</v>
      </c>
      <c r="C37" s="129"/>
      <c r="D37" s="158" t="n">
        <v>793</v>
      </c>
      <c r="E37" s="63" t="n">
        <v>1026.253973</v>
      </c>
      <c r="F37" s="63" t="n">
        <v>301.46729163</v>
      </c>
      <c r="G37" s="158" t="n">
        <v>758</v>
      </c>
      <c r="H37" s="63" t="n">
        <v>1124.617084</v>
      </c>
      <c r="I37" s="63" t="n">
        <v>323.55466991</v>
      </c>
      <c r="J37" s="158" t="n">
        <v>958</v>
      </c>
      <c r="K37" s="63" t="n">
        <v>1084.268988</v>
      </c>
      <c r="L37" s="63" t="n">
        <v>306.70953496</v>
      </c>
      <c r="M37" s="158" t="n">
        <v>562</v>
      </c>
      <c r="N37" s="63" t="n">
        <v>466.686683</v>
      </c>
      <c r="O37" s="64" t="n">
        <v>130.74993141</v>
      </c>
    </row>
    <row r="38" s="143" customFormat="true" ht="13.35" hidden="false" customHeight="true" outlineLevel="0" collapsed="false">
      <c r="A38" s="142"/>
      <c r="B38" s="129" t="s">
        <v>174</v>
      </c>
      <c r="C38" s="129"/>
      <c r="D38" s="158" t="n">
        <f aca="false">D43</f>
        <v>14071</v>
      </c>
      <c r="E38" s="63" t="n">
        <f aca="false">E43</f>
        <v>8822.713715</v>
      </c>
      <c r="F38" s="63" t="n">
        <f aca="false">F43</f>
        <v>2618.80050960999</v>
      </c>
      <c r="G38" s="158" t="n">
        <f aca="false">G43</f>
        <v>13579</v>
      </c>
      <c r="H38" s="63" t="n">
        <f aca="false">H43</f>
        <v>10763.599324</v>
      </c>
      <c r="I38" s="63" t="n">
        <f aca="false">I43</f>
        <v>3159.23759332998</v>
      </c>
      <c r="J38" s="158" t="n">
        <f aca="false">J43</f>
        <v>8110</v>
      </c>
      <c r="K38" s="63" t="n">
        <f aca="false">K43</f>
        <v>10424.215725</v>
      </c>
      <c r="L38" s="63" t="n">
        <f aca="false">L43</f>
        <v>3020.00372923</v>
      </c>
      <c r="M38" s="158" t="n">
        <f aca="false">M43</f>
        <v>3821</v>
      </c>
      <c r="N38" s="63" t="n">
        <f aca="false">N43</f>
        <v>4961.298132</v>
      </c>
      <c r="O38" s="64" t="n">
        <f aca="false">O43</f>
        <v>1410.63025974</v>
      </c>
    </row>
    <row r="39" s="36" customFormat="true" ht="13.35" hidden="false" customHeight="true" outlineLevel="0" collapsed="false">
      <c r="A39" s="77"/>
      <c r="B39" s="78" t="s">
        <v>60</v>
      </c>
      <c r="C39" s="118"/>
      <c r="D39" s="119" t="n">
        <f aca="false">SUM(D4:D38)</f>
        <v>147971</v>
      </c>
      <c r="E39" s="80" t="n">
        <f aca="false">SUM(E4:E38)</f>
        <v>277868.489992</v>
      </c>
      <c r="F39" s="80" t="n">
        <f aca="false">SUM(F4:F38)</f>
        <v>82063.02873659</v>
      </c>
      <c r="G39" s="119" t="n">
        <f aca="false">SUM(G4:G38)</f>
        <v>170734</v>
      </c>
      <c r="H39" s="80" t="n">
        <f aca="false">SUM(H4:H38)</f>
        <v>330180.207454</v>
      </c>
      <c r="I39" s="80" t="n">
        <f aca="false">SUM(I4:I38)</f>
        <v>95715.7713402198</v>
      </c>
      <c r="J39" s="119" t="n">
        <f aca="false">SUM(J4:J38)</f>
        <v>140319</v>
      </c>
      <c r="K39" s="80" t="n">
        <f aca="false">SUM(K4:K38)</f>
        <v>284581.508203</v>
      </c>
      <c r="L39" s="80" t="n">
        <f aca="false">SUM(L4:L38)</f>
        <v>82099.2689015101</v>
      </c>
      <c r="M39" s="119" t="n">
        <f aca="false">SUM(M4:M38)</f>
        <v>83507</v>
      </c>
      <c r="N39" s="80" t="n">
        <f aca="false">SUM(N4:N38)</f>
        <v>92814.725221</v>
      </c>
      <c r="O39" s="81" t="n">
        <f aca="false">SUM(O4:O38)</f>
        <v>26378.8517622</v>
      </c>
    </row>
    <row r="40" s="36" customFormat="true" ht="12" hidden="false" customHeight="true" outlineLevel="0" collapsed="false">
      <c r="B40" s="34" t="s">
        <v>175</v>
      </c>
    </row>
    <row r="41" s="36" customFormat="true" ht="13.35" hidden="false" customHeight="true" outlineLevel="0" collapsed="false"/>
    <row r="42" s="36" customFormat="true" ht="13.35" hidden="false" customHeight="true" outlineLevel="0" collapsed="false">
      <c r="C42" s="121"/>
    </row>
    <row r="43" s="273" customFormat="true" ht="13.35" hidden="true" customHeight="true" outlineLevel="0" collapsed="false">
      <c r="A43" s="198"/>
      <c r="B43" s="272"/>
      <c r="C43" s="272"/>
      <c r="D43" s="244" t="n">
        <f aca="false">SUM(D44:D45)</f>
        <v>14071</v>
      </c>
      <c r="E43" s="200" t="n">
        <f aca="false">SUM(E44:E45)</f>
        <v>8822.713715</v>
      </c>
      <c r="F43" s="200" t="n">
        <f aca="false">SUM(F44:F45)</f>
        <v>2618.80050960999</v>
      </c>
      <c r="G43" s="244" t="n">
        <f aca="false">SUM(G44:G45)</f>
        <v>13579</v>
      </c>
      <c r="H43" s="200" t="n">
        <f aca="false">SUM(H44:H45)</f>
        <v>10763.599324</v>
      </c>
      <c r="I43" s="200" t="n">
        <f aca="false">SUM(I44:I45)</f>
        <v>3159.23759332998</v>
      </c>
      <c r="J43" s="244" t="n">
        <f aca="false">SUM(J44:J45)</f>
        <v>8110</v>
      </c>
      <c r="K43" s="200" t="n">
        <f aca="false">SUM(K44:K45)</f>
        <v>10424.215725</v>
      </c>
      <c r="L43" s="200" t="n">
        <f aca="false">SUM(L44:L45)</f>
        <v>3020.00372923</v>
      </c>
      <c r="M43" s="244" t="n">
        <f aca="false">SUM(M44:M45)</f>
        <v>3821</v>
      </c>
      <c r="N43" s="200" t="n">
        <f aca="false">SUM(N44:N45)</f>
        <v>4961.298132</v>
      </c>
      <c r="O43" s="245" t="n">
        <f aca="false">SUM(O44:O45)</f>
        <v>1410.63025974</v>
      </c>
    </row>
    <row r="44" s="36" customFormat="true" ht="13.35" hidden="true" customHeight="true" outlineLevel="0" collapsed="false">
      <c r="A44" s="274"/>
      <c r="B44" s="275"/>
      <c r="C44" s="275" t="s">
        <v>176</v>
      </c>
      <c r="D44" s="276" t="n">
        <v>104</v>
      </c>
      <c r="E44" s="277" t="n">
        <v>116.129866</v>
      </c>
      <c r="F44" s="277" t="n">
        <v>38.18081018</v>
      </c>
      <c r="G44" s="276" t="n">
        <v>109</v>
      </c>
      <c r="H44" s="277" t="n">
        <v>47.898106</v>
      </c>
      <c r="I44" s="277" t="n">
        <v>13.92660311</v>
      </c>
      <c r="J44" s="276" t="n">
        <v>97</v>
      </c>
      <c r="K44" s="277" t="n">
        <v>82.492667</v>
      </c>
      <c r="L44" s="277" t="n">
        <v>23.62526509</v>
      </c>
      <c r="M44" s="276" t="n">
        <v>24</v>
      </c>
      <c r="N44" s="277" t="n">
        <v>109.70574</v>
      </c>
      <c r="O44" s="278" t="n">
        <v>15.34556814</v>
      </c>
    </row>
    <row r="45" s="36" customFormat="true" ht="13.35" hidden="true" customHeight="true" outlineLevel="0" collapsed="false">
      <c r="A45" s="274"/>
      <c r="B45" s="275"/>
      <c r="C45" s="275" t="s">
        <v>177</v>
      </c>
      <c r="D45" s="276" t="n">
        <v>13967</v>
      </c>
      <c r="E45" s="277" t="n">
        <v>8706.583849</v>
      </c>
      <c r="F45" s="277" t="n">
        <v>2580.61969942999</v>
      </c>
      <c r="G45" s="276" t="n">
        <v>13470</v>
      </c>
      <c r="H45" s="277" t="n">
        <v>10715.701218</v>
      </c>
      <c r="I45" s="277" t="n">
        <v>3145.31099021998</v>
      </c>
      <c r="J45" s="276" t="n">
        <v>8013</v>
      </c>
      <c r="K45" s="277" t="n">
        <v>10341.723058</v>
      </c>
      <c r="L45" s="277" t="n">
        <v>2996.37846414</v>
      </c>
      <c r="M45" s="276" t="n">
        <v>3797</v>
      </c>
      <c r="N45" s="277" t="n">
        <v>4851.592392</v>
      </c>
      <c r="O45" s="278" t="n">
        <v>1395.2846916</v>
      </c>
    </row>
    <row r="46" s="218" customFormat="true" ht="13.35" hidden="false" customHeight="true" outlineLevel="0" collapsed="false">
      <c r="A46" s="83"/>
      <c r="B46" s="211"/>
      <c r="C46" s="211"/>
      <c r="D46" s="212"/>
      <c r="E46" s="212"/>
      <c r="F46" s="212"/>
      <c r="G46" s="212"/>
      <c r="H46" s="212"/>
      <c r="I46" s="212"/>
      <c r="J46" s="212"/>
      <c r="K46" s="212"/>
      <c r="L46" s="212"/>
      <c r="M46" s="212"/>
      <c r="N46" s="212"/>
      <c r="O46" s="212"/>
      <c r="P46" s="38"/>
      <c r="Q46" s="38"/>
      <c r="R46" s="65"/>
      <c r="S46" s="66"/>
      <c r="T46" s="67"/>
      <c r="U46" s="67"/>
      <c r="V46" s="67"/>
      <c r="W46" s="67"/>
      <c r="X46" s="67"/>
      <c r="Y46" s="67"/>
      <c r="Z46" s="67"/>
      <c r="AA46" s="67"/>
      <c r="AB46" s="68"/>
      <c r="AC46" s="69"/>
      <c r="AD46" s="69"/>
      <c r="AE46" s="39"/>
      <c r="AF46" s="39"/>
      <c r="AG46" s="39"/>
      <c r="AH46" s="39"/>
      <c r="AI46" s="39"/>
    </row>
    <row r="47" s="36" customFormat="true" ht="13.35" hidden="false" customHeight="true" outlineLevel="0" collapsed="false">
      <c r="D47" s="212"/>
      <c r="E47" s="212"/>
      <c r="F47" s="212"/>
      <c r="G47" s="212"/>
      <c r="H47" s="212"/>
      <c r="I47" s="212"/>
      <c r="J47" s="212"/>
      <c r="K47" s="212"/>
      <c r="L47" s="212"/>
      <c r="M47" s="212"/>
      <c r="N47" s="212"/>
      <c r="O47" s="212"/>
    </row>
    <row r="48" s="36" customFormat="true" ht="13.35" hidden="false" customHeight="true" outlineLevel="0" collapsed="false">
      <c r="F48" s="212"/>
      <c r="L48" s="279"/>
    </row>
    <row r="49" s="36" customFormat="true" ht="13.35" hidden="false" customHeight="true" outlineLevel="0" collapsed="false">
      <c r="F49" s="212"/>
    </row>
    <row r="50" s="218" customFormat="true" ht="13.35" hidden="true" customHeight="true" outlineLevel="0" collapsed="false">
      <c r="A50" s="129"/>
      <c r="B50" s="211" t="s">
        <v>178</v>
      </c>
      <c r="C50" s="211"/>
      <c r="D50" s="212" t="n">
        <f aca="false">'A3.2.1'!D30-SUM(D4:D38)</f>
        <v>0</v>
      </c>
      <c r="E50" s="212" t="n">
        <f aca="false">'A3.2.1'!E30-SUM(E4:E38)</f>
        <v>0</v>
      </c>
      <c r="F50" s="212" t="n">
        <f aca="false">'A3.2.1'!F30-SUM(F4:F38)</f>
        <v>0</v>
      </c>
      <c r="G50" s="212" t="n">
        <f aca="false">'A3.2.1'!G30-SUM(G4:G38)</f>
        <v>0</v>
      </c>
      <c r="H50" s="212" t="n">
        <f aca="false">'A3.2.1'!H30-SUM(H4:H38)</f>
        <v>0</v>
      </c>
      <c r="I50" s="212" t="n">
        <f aca="false">'A3.2.1'!I30-SUM(I4:I38)</f>
        <v>0</v>
      </c>
      <c r="J50" s="212" t="n">
        <f aca="false">'A3.2.1'!J30-SUM(J4:J38)</f>
        <v>0</v>
      </c>
      <c r="K50" s="212" t="n">
        <f aca="false">'A3.2.1'!K30-SUM(K4:K38)</f>
        <v>0</v>
      </c>
      <c r="L50" s="212" t="n">
        <f aca="false">'A3.2.1'!L30-SUM(L4:L38)</f>
        <v>0</v>
      </c>
      <c r="M50" s="212" t="n">
        <f aca="false">'A3.2.1'!M30-SUM(M4:M38)</f>
        <v>0</v>
      </c>
      <c r="N50" s="212" t="n">
        <f aca="false">'A3.2.1'!N30-SUM(N4:N38)</f>
        <v>0</v>
      </c>
      <c r="O50" s="212" t="n">
        <f aca="false">'A3.2.1'!O30-SUM(O4:O38)</f>
        <v>0</v>
      </c>
      <c r="P50" s="38"/>
      <c r="Q50" s="38"/>
      <c r="R50" s="213"/>
      <c r="S50" s="214"/>
      <c r="T50" s="215"/>
      <c r="U50" s="215"/>
      <c r="V50" s="215"/>
      <c r="W50" s="215"/>
      <c r="X50" s="215"/>
      <c r="Y50" s="215"/>
      <c r="Z50" s="215"/>
      <c r="AA50" s="215"/>
      <c r="AB50" s="216"/>
      <c r="AC50" s="217"/>
      <c r="AD50" s="217"/>
      <c r="AE50" s="39"/>
      <c r="AF50" s="39"/>
      <c r="AG50" s="39"/>
      <c r="AH50" s="39"/>
      <c r="AI50" s="39"/>
    </row>
    <row r="51" s="36" customFormat="true" ht="13.35" hidden="true" customHeight="true" outlineLevel="0" collapsed="false">
      <c r="D51" s="212"/>
      <c r="E51" s="212"/>
      <c r="F51" s="212"/>
      <c r="G51" s="212"/>
      <c r="H51" s="212"/>
      <c r="I51" s="212"/>
      <c r="J51" s="212"/>
      <c r="K51" s="212"/>
      <c r="L51" s="212"/>
      <c r="M51" s="212"/>
      <c r="N51" s="212"/>
      <c r="O51" s="212"/>
      <c r="Q51" s="38"/>
    </row>
    <row r="52" s="36" customFormat="true" ht="13.35" hidden="true" customHeight="true" outlineLevel="0" collapsed="false"/>
    <row r="53" s="36" customFormat="true" ht="13.35" hidden="true" customHeight="true" outlineLevel="0" collapsed="false"/>
    <row r="54" s="36" customFormat="true" ht="13.35" hidden="true" customHeight="true" outlineLevel="0" collapsed="false">
      <c r="C54" s="231" t="s">
        <v>193</v>
      </c>
      <c r="D54" s="271" t="n">
        <f aca="false">D15/D$39</f>
        <v>0.389508755093904</v>
      </c>
      <c r="E54" s="271" t="n">
        <f aca="false">E15/E$39</f>
        <v>0.286320660202568</v>
      </c>
      <c r="F54" s="271" t="n">
        <f aca="false">F15/F$39</f>
        <v>0.288012209571076</v>
      </c>
      <c r="G54" s="271" t="n">
        <f aca="false">G15/G$39</f>
        <v>0.362206707509928</v>
      </c>
      <c r="H54" s="271" t="n">
        <f aca="false">H15/H$39</f>
        <v>0.24909271026931</v>
      </c>
      <c r="I54" s="271" t="n">
        <f aca="false">I15/I$39</f>
        <v>0.249428014308943</v>
      </c>
      <c r="J54" s="271" t="n">
        <f aca="false">J15/J$39</f>
        <v>0.365602662504721</v>
      </c>
      <c r="K54" s="271" t="n">
        <f aca="false">K15/K$39</f>
        <v>0.247266201909384</v>
      </c>
      <c r="L54" s="271" t="n">
        <f aca="false">L15/L$39</f>
        <v>0.24820606775897</v>
      </c>
      <c r="M54" s="271" t="n">
        <f aca="false">M15/M$39</f>
        <v>0.40169087621397</v>
      </c>
      <c r="N54" s="271" t="n">
        <f aca="false">N15/N$39</f>
        <v>0.275037740931912</v>
      </c>
      <c r="O54" s="271" t="n">
        <f aca="false">O15/O$39</f>
        <v>0.27722176920335</v>
      </c>
    </row>
    <row r="55" s="36" customFormat="true" ht="13.35" hidden="true" customHeight="true" outlineLevel="0" collapsed="false">
      <c r="C55" s="280" t="s">
        <v>194</v>
      </c>
      <c r="D55" s="271" t="n">
        <f aca="false">D36/D$39</f>
        <v>0.0430962823796555</v>
      </c>
      <c r="E55" s="271" t="n">
        <f aca="false">E36/E$39</f>
        <v>0.0361532175860934</v>
      </c>
      <c r="F55" s="271" t="n">
        <f aca="false">F36/F$39</f>
        <v>0.0360213957181425</v>
      </c>
      <c r="G55" s="271" t="n">
        <f aca="false">G36/G$39</f>
        <v>0.0363255122002647</v>
      </c>
      <c r="H55" s="271" t="n">
        <f aca="false">H36/H$39</f>
        <v>0.0315428251841866</v>
      </c>
      <c r="I55" s="271" t="n">
        <f aca="false">I36/I$39</f>
        <v>0.0314729672611871</v>
      </c>
      <c r="J55" s="271" t="n">
        <f aca="false">J36/J$39</f>
        <v>0.0388258183139846</v>
      </c>
      <c r="K55" s="271" t="n">
        <f aca="false">K36/K$39</f>
        <v>0.0545852332257625</v>
      </c>
      <c r="L55" s="271" t="n">
        <f aca="false">L36/L$39</f>
        <v>0.0546130610377156</v>
      </c>
      <c r="M55" s="271" t="n">
        <f aca="false">M36/M$39</f>
        <v>0.0384877914426336</v>
      </c>
      <c r="N55" s="271" t="n">
        <f aca="false">N36/N$39</f>
        <v>0.0451516516912751</v>
      </c>
      <c r="O55" s="271" t="n">
        <f aca="false">O36/O$39</f>
        <v>0.045150905928237</v>
      </c>
    </row>
    <row r="56" s="36" customFormat="true" ht="13.35" hidden="true" customHeight="true" outlineLevel="0" collapsed="false">
      <c r="C56" s="280" t="s">
        <v>195</v>
      </c>
      <c r="D56" s="271" t="n">
        <f aca="false">D28/D$39</f>
        <v>0.113637131600111</v>
      </c>
      <c r="E56" s="271" t="n">
        <f aca="false">E28/E$39</f>
        <v>0.0656084414160269</v>
      </c>
      <c r="F56" s="271" t="n">
        <f aca="false">F28/F$39</f>
        <v>0.0654679064172113</v>
      </c>
      <c r="G56" s="271" t="n">
        <f aca="false">G28/G$39</f>
        <v>0.109310389260487</v>
      </c>
      <c r="H56" s="271" t="n">
        <f aca="false">H28/H$39</f>
        <v>0.0658144228103905</v>
      </c>
      <c r="I56" s="271" t="n">
        <f aca="false">I28/I$39</f>
        <v>0.0652722937067815</v>
      </c>
      <c r="J56" s="271" t="n">
        <f aca="false">J28/J$39</f>
        <v>0.139795751109971</v>
      </c>
      <c r="K56" s="271" t="n">
        <f aca="false">K28/K$39</f>
        <v>0.0596733228495167</v>
      </c>
      <c r="L56" s="271" t="n">
        <f aca="false">L28/L$39</f>
        <v>0.0586562599862738</v>
      </c>
      <c r="M56" s="271" t="n">
        <f aca="false">M28/M$39</f>
        <v>0.142634749182703</v>
      </c>
      <c r="N56" s="271" t="n">
        <f aca="false">N28/N$39</f>
        <v>0.0641151320960177</v>
      </c>
      <c r="O56" s="271" t="n">
        <f aca="false">O28/O$39</f>
        <v>0.0623188102613189</v>
      </c>
    </row>
    <row r="57" s="36" customFormat="true" ht="13.35" hidden="true" customHeight="true" outlineLevel="0" collapsed="false">
      <c r="C57" s="280"/>
      <c r="D57" s="281" t="n">
        <f aca="false">SUM(D54:D56)</f>
        <v>0.54624216907367</v>
      </c>
      <c r="E57" s="281" t="n">
        <f aca="false">SUM(E54:E56)</f>
        <v>0.388082319204688</v>
      </c>
      <c r="F57" s="281" t="n">
        <f aca="false">SUM(F54:F56)</f>
        <v>0.38950151170643</v>
      </c>
      <c r="G57" s="281" t="n">
        <f aca="false">SUM(G54:G56)</f>
        <v>0.50784260897068</v>
      </c>
      <c r="H57" s="281" t="n">
        <f aca="false">SUM(H54:H56)</f>
        <v>0.346449958263887</v>
      </c>
      <c r="I57" s="281" t="n">
        <f aca="false">SUM(I54:I56)</f>
        <v>0.346173275276911</v>
      </c>
      <c r="J57" s="281" t="n">
        <f aca="false">SUM(J54:J56)</f>
        <v>0.544224231928677</v>
      </c>
      <c r="K57" s="281" t="n">
        <f aca="false">SUM(K54:K56)</f>
        <v>0.361524757984663</v>
      </c>
      <c r="L57" s="281" t="n">
        <f aca="false">SUM(L54:L56)</f>
        <v>0.361475388782959</v>
      </c>
      <c r="M57" s="281" t="n">
        <f aca="false">SUM(M54:M56)</f>
        <v>0.582813416839307</v>
      </c>
      <c r="N57" s="281" t="n">
        <f aca="false">SUM(N54:N56)</f>
        <v>0.384304524719205</v>
      </c>
      <c r="O57" s="281" t="n">
        <f aca="false">SUM(O54:O56)</f>
        <v>0.384691485392906</v>
      </c>
    </row>
    <row r="58" s="36" customFormat="true" ht="13.35" hidden="false" customHeight="true" outlineLevel="0" collapsed="false">
      <c r="C58" s="282"/>
      <c r="D58" s="283"/>
      <c r="E58" s="283"/>
      <c r="F58" s="283"/>
      <c r="H58" s="283"/>
      <c r="I58" s="283"/>
      <c r="K58" s="283"/>
      <c r="L58" s="283"/>
      <c r="O58" s="283"/>
    </row>
    <row r="59" s="36" customFormat="true" ht="13.35" hidden="false" customHeight="true" outlineLevel="0" collapsed="false">
      <c r="C59" s="282"/>
      <c r="D59" s="283"/>
      <c r="E59" s="283"/>
      <c r="F59" s="283"/>
      <c r="H59" s="283"/>
      <c r="I59" s="283"/>
      <c r="K59" s="283"/>
      <c r="L59" s="283"/>
      <c r="O59" s="283"/>
    </row>
    <row r="60" s="36" customFormat="true" ht="13.35" hidden="false" customHeight="true" outlineLevel="0" collapsed="false">
      <c r="C60" s="282"/>
      <c r="D60" s="283"/>
      <c r="E60" s="283"/>
      <c r="F60" s="283"/>
      <c r="H60" s="283"/>
      <c r="I60" s="283"/>
      <c r="K60" s="283"/>
      <c r="L60" s="283"/>
      <c r="O60" s="283"/>
    </row>
    <row r="61" s="36" customFormat="true" ht="13.35" hidden="false" customHeight="true" outlineLevel="0" collapsed="false">
      <c r="C61" s="282"/>
      <c r="D61" s="283"/>
      <c r="E61" s="283"/>
      <c r="F61" s="283"/>
      <c r="H61" s="283"/>
      <c r="I61" s="283"/>
      <c r="K61" s="283"/>
      <c r="L61" s="283"/>
      <c r="O61" s="283"/>
    </row>
    <row r="62" s="36" customFormat="true" ht="13.35" hidden="false" customHeight="true" outlineLevel="0" collapsed="false">
      <c r="C62" s="282"/>
      <c r="D62" s="283"/>
      <c r="E62" s="283"/>
      <c r="F62" s="283"/>
      <c r="H62" s="283"/>
      <c r="I62" s="283"/>
      <c r="K62" s="283"/>
      <c r="L62" s="283"/>
      <c r="O62" s="283"/>
    </row>
    <row r="63" s="36" customFormat="true" ht="13.35" hidden="false" customHeight="true" outlineLevel="0" collapsed="false">
      <c r="C63" s="282"/>
      <c r="D63" s="283"/>
      <c r="E63" s="283"/>
      <c r="F63" s="283"/>
      <c r="H63" s="283"/>
      <c r="I63" s="283"/>
      <c r="K63" s="283"/>
      <c r="L63" s="283"/>
      <c r="O63" s="283"/>
    </row>
    <row r="64" s="36" customFormat="true" ht="13.35" hidden="false" customHeight="true" outlineLevel="0" collapsed="false">
      <c r="C64" s="282"/>
      <c r="D64" s="283"/>
      <c r="E64" s="283"/>
      <c r="F64" s="283"/>
      <c r="H64" s="283"/>
      <c r="I64" s="283"/>
      <c r="K64" s="283"/>
      <c r="L64" s="283"/>
      <c r="O64" s="283"/>
    </row>
    <row r="65" s="36" customFormat="true" ht="13.35" hidden="false" customHeight="true" outlineLevel="0" collapsed="false">
      <c r="C65" s="282"/>
      <c r="D65" s="283"/>
      <c r="E65" s="283"/>
      <c r="F65" s="283"/>
      <c r="H65" s="283"/>
      <c r="I65" s="283"/>
      <c r="K65" s="283"/>
      <c r="L65" s="283"/>
      <c r="O65" s="283"/>
    </row>
    <row r="66" s="36" customFormat="true" ht="13.35" hidden="false" customHeight="true" outlineLevel="0" collapsed="false">
      <c r="C66" s="282"/>
      <c r="D66" s="283"/>
      <c r="E66" s="283"/>
      <c r="F66" s="283"/>
      <c r="H66" s="283"/>
      <c r="I66" s="283"/>
      <c r="K66" s="283"/>
      <c r="L66" s="283"/>
      <c r="O66" s="283"/>
    </row>
    <row r="67" s="36" customFormat="true" ht="13.35" hidden="false" customHeight="true" outlineLevel="0" collapsed="false">
      <c r="C67" s="282"/>
      <c r="D67" s="283"/>
      <c r="E67" s="283"/>
      <c r="F67" s="283"/>
      <c r="H67" s="283"/>
      <c r="I67" s="283"/>
      <c r="K67" s="283"/>
      <c r="L67" s="283"/>
      <c r="O67" s="283"/>
    </row>
    <row r="68" s="36" customFormat="true" ht="13.35" hidden="false" customHeight="true" outlineLevel="0" collapsed="false">
      <c r="C68" s="282"/>
      <c r="D68" s="283"/>
      <c r="E68" s="283"/>
      <c r="F68" s="283"/>
      <c r="H68" s="283"/>
      <c r="I68" s="283"/>
      <c r="K68" s="283"/>
      <c r="L68" s="283"/>
      <c r="O68" s="283"/>
    </row>
    <row r="69" s="36" customFormat="true" ht="13.35" hidden="false" customHeight="true" outlineLevel="0" collapsed="false">
      <c r="C69" s="282"/>
      <c r="D69" s="283"/>
      <c r="E69" s="283"/>
      <c r="F69" s="283"/>
      <c r="H69" s="283"/>
      <c r="I69" s="283"/>
      <c r="K69" s="283"/>
      <c r="L69" s="283"/>
      <c r="O69" s="283"/>
    </row>
    <row r="70" s="36" customFormat="true" ht="13.35" hidden="false" customHeight="true" outlineLevel="0" collapsed="false">
      <c r="C70" s="282"/>
      <c r="D70" s="283"/>
      <c r="E70" s="283"/>
      <c r="F70" s="283"/>
      <c r="H70" s="283"/>
      <c r="I70" s="283"/>
      <c r="K70" s="283"/>
      <c r="L70" s="283"/>
      <c r="O70" s="283"/>
    </row>
    <row r="71" s="36" customFormat="true" ht="13.35" hidden="false" customHeight="true" outlineLevel="0" collapsed="false">
      <c r="C71" s="282"/>
      <c r="D71" s="283"/>
      <c r="E71" s="283"/>
      <c r="F71" s="283"/>
      <c r="H71" s="283"/>
      <c r="I71" s="283"/>
      <c r="K71" s="283"/>
      <c r="L71" s="283"/>
      <c r="O71" s="283"/>
    </row>
    <row r="72" s="36" customFormat="true" ht="13.35" hidden="false" customHeight="true" outlineLevel="0" collapsed="false">
      <c r="C72" s="282"/>
      <c r="D72" s="283"/>
      <c r="E72" s="283"/>
      <c r="F72" s="283"/>
      <c r="H72" s="283"/>
      <c r="I72" s="283"/>
      <c r="K72" s="283"/>
      <c r="L72" s="283"/>
      <c r="O72" s="283"/>
    </row>
    <row r="73" s="36" customFormat="true" ht="13.35" hidden="false" customHeight="true" outlineLevel="0" collapsed="false">
      <c r="C73" s="282"/>
      <c r="D73" s="283"/>
      <c r="E73" s="283"/>
      <c r="F73" s="283"/>
      <c r="H73" s="283"/>
      <c r="I73" s="283"/>
      <c r="K73" s="283"/>
      <c r="L73" s="283"/>
      <c r="O73" s="283"/>
    </row>
    <row r="74" s="36" customFormat="true" ht="13.35" hidden="false" customHeight="true" outlineLevel="0" collapsed="false">
      <c r="C74" s="282"/>
      <c r="D74" s="283"/>
      <c r="E74" s="283"/>
      <c r="F74" s="283"/>
      <c r="H74" s="283"/>
      <c r="I74" s="283"/>
      <c r="K74" s="283"/>
      <c r="L74" s="283"/>
      <c r="O74" s="283"/>
    </row>
    <row r="75" s="36" customFormat="true" ht="13.35" hidden="false" customHeight="true" outlineLevel="0" collapsed="false">
      <c r="C75" s="282"/>
      <c r="D75" s="283"/>
      <c r="E75" s="283"/>
      <c r="F75" s="283"/>
      <c r="H75" s="283"/>
      <c r="I75" s="283"/>
      <c r="K75" s="283"/>
      <c r="L75" s="283"/>
      <c r="O75" s="283"/>
    </row>
    <row r="76" s="36" customFormat="true" ht="13.35" hidden="false" customHeight="true" outlineLevel="0" collapsed="false">
      <c r="C76" s="282"/>
      <c r="D76" s="283"/>
      <c r="E76" s="283"/>
      <c r="F76" s="283"/>
      <c r="H76" s="283"/>
      <c r="I76" s="283"/>
      <c r="K76" s="283"/>
      <c r="L76" s="283"/>
      <c r="O76" s="283"/>
    </row>
    <row r="77" s="36" customFormat="true" ht="13.35" hidden="false" customHeight="true" outlineLevel="0" collapsed="false">
      <c r="C77" s="282"/>
      <c r="D77" s="283"/>
      <c r="E77" s="283"/>
      <c r="F77" s="283"/>
      <c r="H77" s="283"/>
      <c r="I77" s="283"/>
      <c r="K77" s="283"/>
      <c r="L77" s="283"/>
      <c r="O77" s="283"/>
    </row>
    <row r="78" s="36" customFormat="true" ht="13.35" hidden="false" customHeight="true" outlineLevel="0" collapsed="false">
      <c r="C78" s="282"/>
      <c r="D78" s="283"/>
      <c r="E78" s="283"/>
      <c r="F78" s="283"/>
      <c r="H78" s="283"/>
      <c r="I78" s="283"/>
      <c r="K78" s="283"/>
      <c r="L78" s="283"/>
      <c r="O78" s="283"/>
    </row>
    <row r="79" s="36" customFormat="true" ht="13.35" hidden="false" customHeight="true" outlineLevel="0" collapsed="false">
      <c r="C79" s="282"/>
      <c r="D79" s="283"/>
      <c r="E79" s="283"/>
      <c r="F79" s="283"/>
      <c r="H79" s="283"/>
      <c r="I79" s="283"/>
      <c r="K79" s="283"/>
      <c r="L79" s="283"/>
      <c r="O79" s="283"/>
    </row>
    <row r="80" s="36" customFormat="true" ht="13.35" hidden="false" customHeight="true" outlineLevel="0" collapsed="false">
      <c r="C80" s="282"/>
      <c r="D80" s="283"/>
      <c r="E80" s="283"/>
      <c r="F80" s="283"/>
      <c r="H80" s="283"/>
      <c r="I80" s="283"/>
      <c r="K80" s="283"/>
      <c r="L80" s="283"/>
      <c r="O80" s="283"/>
    </row>
    <row r="81" s="36" customFormat="true" ht="13.35" hidden="false" customHeight="true" outlineLevel="0" collapsed="false">
      <c r="C81" s="282"/>
      <c r="D81" s="283"/>
      <c r="E81" s="283"/>
      <c r="F81" s="283"/>
      <c r="H81" s="283"/>
      <c r="I81" s="283"/>
      <c r="K81" s="283"/>
      <c r="L81" s="283"/>
      <c r="O81" s="283"/>
    </row>
    <row r="82" s="36" customFormat="true" ht="13.35" hidden="false" customHeight="true" outlineLevel="0" collapsed="false">
      <c r="C82" s="282"/>
      <c r="D82" s="283"/>
      <c r="E82" s="283"/>
      <c r="F82" s="283"/>
      <c r="H82" s="283"/>
      <c r="I82" s="283"/>
      <c r="K82" s="283"/>
      <c r="L82" s="283"/>
      <c r="O82" s="283"/>
    </row>
    <row r="83" s="36" customFormat="true" ht="13.35" hidden="false" customHeight="true" outlineLevel="0" collapsed="false">
      <c r="C83" s="282"/>
      <c r="D83" s="283"/>
      <c r="E83" s="283"/>
      <c r="F83" s="283"/>
      <c r="H83" s="283"/>
      <c r="I83" s="283"/>
      <c r="K83" s="283"/>
      <c r="L83" s="283"/>
      <c r="O83" s="283"/>
    </row>
    <row r="84" s="36" customFormat="true" ht="13.35" hidden="false" customHeight="true" outlineLevel="0" collapsed="false">
      <c r="C84" s="282"/>
      <c r="D84" s="283"/>
      <c r="E84" s="283"/>
      <c r="F84" s="283"/>
      <c r="H84" s="283"/>
      <c r="I84" s="283"/>
      <c r="K84" s="283"/>
      <c r="L84" s="283"/>
      <c r="O84" s="283"/>
    </row>
    <row r="85" s="36" customFormat="true" ht="13.35" hidden="false" customHeight="true" outlineLevel="0" collapsed="false">
      <c r="C85" s="282"/>
      <c r="D85" s="283"/>
      <c r="E85" s="283"/>
      <c r="H85" s="283"/>
      <c r="K85" s="283"/>
      <c r="O85" s="283"/>
    </row>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c r="L98" s="283"/>
      <c r="O98" s="283"/>
    </row>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8" min="7" style="104" width="9.28"/>
    <col collapsed="false" customWidth="true" hidden="false" outlineLevel="0" max="15" min="9" style="38" width="9.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4</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65</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35" hidden="false" customHeight="true" outlineLevel="0" collapsed="false">
      <c r="A4" s="60"/>
      <c r="B4" s="115" t="s">
        <v>67</v>
      </c>
      <c r="C4" s="115"/>
      <c r="D4" s="158" t="n">
        <v>15483</v>
      </c>
      <c r="E4" s="63" t="n">
        <v>-7963.545207</v>
      </c>
      <c r="F4" s="63" t="n">
        <v>0.55071685</v>
      </c>
      <c r="G4" s="158" t="n">
        <v>27513</v>
      </c>
      <c r="H4" s="63" t="n">
        <v>-10284.360811</v>
      </c>
      <c r="I4" s="63" t="n">
        <f aca="false">0.27519749-0.27519749</f>
        <v>0</v>
      </c>
      <c r="J4" s="158" t="n">
        <v>7816</v>
      </c>
      <c r="K4" s="63" t="n">
        <v>-45819.999817</v>
      </c>
      <c r="L4" s="63" t="n">
        <f aca="false">0.03716958-0.03716958</f>
        <v>0</v>
      </c>
      <c r="M4" s="158" t="n">
        <v>3170</v>
      </c>
      <c r="N4" s="63" t="n">
        <v>-1172.118238</v>
      </c>
      <c r="O4" s="64" t="n">
        <f aca="false">0.00000001-0.00000001</f>
        <v>0</v>
      </c>
      <c r="R4" s="138"/>
      <c r="S4" s="138"/>
      <c r="T4" s="138"/>
      <c r="U4" s="138"/>
      <c r="V4" s="138"/>
      <c r="W4" s="138"/>
      <c r="X4" s="138"/>
      <c r="Y4" s="138"/>
      <c r="Z4" s="138"/>
      <c r="AA4" s="138"/>
      <c r="AB4" s="139"/>
      <c r="AC4" s="140"/>
      <c r="AD4" s="140"/>
    </row>
    <row r="5" customFormat="false" ht="13.35" hidden="false" customHeight="true" outlineLevel="0" collapsed="false">
      <c r="A5" s="60"/>
      <c r="B5" s="115" t="s">
        <v>68</v>
      </c>
      <c r="C5" s="141"/>
      <c r="D5" s="158" t="n">
        <v>8533</v>
      </c>
      <c r="E5" s="63" t="n">
        <v>-12331.714727</v>
      </c>
      <c r="F5" s="63" t="n">
        <v>0.58886881</v>
      </c>
      <c r="G5" s="158" t="n">
        <v>7576</v>
      </c>
      <c r="H5" s="63" t="n">
        <v>-11968.108942</v>
      </c>
      <c r="I5" s="63" t="n">
        <f aca="false">0.00000001-0.00000001</f>
        <v>0</v>
      </c>
      <c r="J5" s="158" t="n">
        <v>7322</v>
      </c>
      <c r="K5" s="63" t="n">
        <v>-17078.457897</v>
      </c>
      <c r="L5" s="63" t="n">
        <f aca="false">0.00956553-0.00956553</f>
        <v>0</v>
      </c>
      <c r="M5" s="158" t="n">
        <v>4041</v>
      </c>
      <c r="N5" s="63" t="n">
        <v>-4357.627863</v>
      </c>
      <c r="O5" s="64" t="n">
        <v>0</v>
      </c>
      <c r="R5" s="65"/>
      <c r="S5" s="66"/>
      <c r="T5" s="67"/>
      <c r="U5" s="67"/>
      <c r="V5" s="67"/>
      <c r="W5" s="67"/>
      <c r="X5" s="67"/>
      <c r="Y5" s="67"/>
      <c r="Z5" s="67"/>
      <c r="AA5" s="67"/>
      <c r="AB5" s="68"/>
      <c r="AC5" s="69"/>
      <c r="AD5" s="69"/>
    </row>
    <row r="6" customFormat="false" ht="13.35" hidden="false" customHeight="true" outlineLevel="0" collapsed="false">
      <c r="A6" s="60"/>
      <c r="B6" s="115" t="s">
        <v>69</v>
      </c>
      <c r="C6" s="141"/>
      <c r="D6" s="158" t="n">
        <v>656</v>
      </c>
      <c r="E6" s="63" t="n">
        <v>-642.048969</v>
      </c>
      <c r="F6" s="63" t="n">
        <v>0</v>
      </c>
      <c r="G6" s="158" t="n">
        <v>535</v>
      </c>
      <c r="H6" s="63" t="n">
        <v>-667.332548</v>
      </c>
      <c r="I6" s="63" t="n">
        <v>0</v>
      </c>
      <c r="J6" s="158" t="n">
        <v>716</v>
      </c>
      <c r="K6" s="63" t="n">
        <v>-586.570362</v>
      </c>
      <c r="L6" s="63" t="n">
        <v>0</v>
      </c>
      <c r="M6" s="158" t="n">
        <v>334</v>
      </c>
      <c r="N6" s="63" t="n">
        <v>-203.644099</v>
      </c>
      <c r="O6" s="64" t="n">
        <v>0</v>
      </c>
      <c r="R6" s="65"/>
      <c r="S6" s="66"/>
      <c r="T6" s="67"/>
      <c r="U6" s="67"/>
      <c r="V6" s="67"/>
      <c r="W6" s="67"/>
      <c r="X6" s="67"/>
      <c r="Y6" s="67"/>
      <c r="Z6" s="67"/>
      <c r="AA6" s="67"/>
      <c r="AB6" s="68"/>
      <c r="AC6" s="69"/>
      <c r="AD6" s="69"/>
    </row>
    <row r="7" customFormat="false" ht="13.35" hidden="false" customHeight="true" outlineLevel="0" collapsed="false">
      <c r="A7" s="60"/>
      <c r="B7" s="115" t="s">
        <v>70</v>
      </c>
      <c r="C7" s="141"/>
      <c r="D7" s="158" t="n">
        <v>5714</v>
      </c>
      <c r="E7" s="63" t="n">
        <v>-3917.298344</v>
      </c>
      <c r="F7" s="63" t="n">
        <f aca="false">0.00000001-0.00000001</f>
        <v>0</v>
      </c>
      <c r="G7" s="158" t="n">
        <v>5047</v>
      </c>
      <c r="H7" s="63" t="n">
        <v>-3835.380154</v>
      </c>
      <c r="I7" s="63" t="n">
        <f aca="false">0.17241082-0.17241082</f>
        <v>0</v>
      </c>
      <c r="J7" s="158" t="n">
        <v>5451</v>
      </c>
      <c r="K7" s="63" t="n">
        <v>-3166.861788</v>
      </c>
      <c r="L7" s="63" t="n">
        <f aca="false">0.03478642-0.03478642</f>
        <v>0</v>
      </c>
      <c r="M7" s="158" t="n">
        <v>3002</v>
      </c>
      <c r="N7" s="63" t="n">
        <v>-1516.892783</v>
      </c>
      <c r="O7" s="64" t="n">
        <v>0</v>
      </c>
      <c r="R7" s="65"/>
      <c r="S7" s="66"/>
      <c r="T7" s="67"/>
      <c r="U7" s="67"/>
      <c r="V7" s="67"/>
      <c r="W7" s="67"/>
      <c r="X7" s="67"/>
      <c r="Y7" s="67"/>
      <c r="Z7" s="67"/>
      <c r="AA7" s="67"/>
      <c r="AB7" s="68"/>
      <c r="AC7" s="69"/>
      <c r="AD7" s="69"/>
    </row>
    <row r="8" customFormat="false" ht="13.35" hidden="false" customHeight="true" outlineLevel="0" collapsed="false">
      <c r="A8" s="60"/>
      <c r="B8" s="115" t="s">
        <v>71</v>
      </c>
      <c r="C8" s="141"/>
      <c r="D8" s="158" t="n">
        <v>1276</v>
      </c>
      <c r="E8" s="63" t="n">
        <v>-4437.54684</v>
      </c>
      <c r="F8" s="63" t="n">
        <v>0</v>
      </c>
      <c r="G8" s="158" t="n">
        <v>1069</v>
      </c>
      <c r="H8" s="63" t="n">
        <v>-3602.427222</v>
      </c>
      <c r="I8" s="63" t="n">
        <v>0</v>
      </c>
      <c r="J8" s="158" t="n">
        <v>1232</v>
      </c>
      <c r="K8" s="63" t="n">
        <v>-3907.330526</v>
      </c>
      <c r="L8" s="63" t="n">
        <v>0</v>
      </c>
      <c r="M8" s="158" t="n">
        <v>648</v>
      </c>
      <c r="N8" s="63" t="n">
        <v>-567.045019</v>
      </c>
      <c r="O8" s="64" t="n">
        <v>0</v>
      </c>
    </row>
    <row r="9" customFormat="false" ht="13.35" hidden="false" customHeight="true" outlineLevel="0" collapsed="false">
      <c r="A9" s="60"/>
      <c r="B9" s="115" t="s">
        <v>72</v>
      </c>
      <c r="C9" s="141"/>
      <c r="D9" s="158" t="n">
        <v>961</v>
      </c>
      <c r="E9" s="63" t="n">
        <v>-913.615779</v>
      </c>
      <c r="F9" s="63" t="n">
        <v>0</v>
      </c>
      <c r="G9" s="158" t="n">
        <v>714</v>
      </c>
      <c r="H9" s="63" t="n">
        <v>-776.158458</v>
      </c>
      <c r="I9" s="63" t="n">
        <v>0</v>
      </c>
      <c r="J9" s="158" t="n">
        <v>879</v>
      </c>
      <c r="K9" s="63" t="n">
        <v>-474.271996</v>
      </c>
      <c r="L9" s="63" t="n">
        <v>0</v>
      </c>
      <c r="M9" s="158" t="n">
        <v>466</v>
      </c>
      <c r="N9" s="63" t="n">
        <v>-188.281442</v>
      </c>
      <c r="O9" s="64" t="n">
        <v>0</v>
      </c>
    </row>
    <row r="10" customFormat="false" ht="13.35" hidden="false" customHeight="true" outlineLevel="0" collapsed="false">
      <c r="A10" s="60"/>
      <c r="B10" s="115" t="s">
        <v>73</v>
      </c>
      <c r="C10" s="141"/>
      <c r="D10" s="158" t="n">
        <v>200</v>
      </c>
      <c r="E10" s="63" t="n">
        <v>-5972.712678</v>
      </c>
      <c r="F10" s="63" t="n">
        <v>0</v>
      </c>
      <c r="G10" s="158" t="n">
        <v>149</v>
      </c>
      <c r="H10" s="63" t="n">
        <v>-3314.807042</v>
      </c>
      <c r="I10" s="63" t="n">
        <v>0</v>
      </c>
      <c r="J10" s="158" t="n">
        <v>220</v>
      </c>
      <c r="K10" s="63" t="n">
        <v>-1031.246771</v>
      </c>
      <c r="L10" s="63" t="n">
        <v>0</v>
      </c>
      <c r="M10" s="158" t="n">
        <v>117</v>
      </c>
      <c r="N10" s="63" t="n">
        <v>-153.750738</v>
      </c>
      <c r="O10" s="64" t="n">
        <v>0</v>
      </c>
    </row>
    <row r="11" s="36" customFormat="true" ht="13.35" hidden="false" customHeight="true" outlineLevel="0" collapsed="false">
      <c r="A11" s="72"/>
      <c r="B11" s="141" t="s">
        <v>74</v>
      </c>
      <c r="C11" s="141"/>
      <c r="D11" s="158" t="n">
        <v>10873</v>
      </c>
      <c r="E11" s="63" t="n">
        <v>-3496.143062</v>
      </c>
      <c r="F11" s="63" t="n">
        <f aca="false">0.00000003-0.00000003</f>
        <v>0</v>
      </c>
      <c r="G11" s="158" t="n">
        <v>9550</v>
      </c>
      <c r="H11" s="63" t="n">
        <v>-4623.482925</v>
      </c>
      <c r="I11" s="63" t="n">
        <v>0</v>
      </c>
      <c r="J11" s="158" t="n">
        <v>8883</v>
      </c>
      <c r="K11" s="63" t="n">
        <v>-3324.877843</v>
      </c>
      <c r="L11" s="63" t="n">
        <v>0</v>
      </c>
      <c r="M11" s="158" t="n">
        <v>4705</v>
      </c>
      <c r="N11" s="63" t="n">
        <v>-1660.903615</v>
      </c>
      <c r="O11" s="64" t="n">
        <v>0</v>
      </c>
    </row>
    <row r="12" s="36" customFormat="true" ht="13.35" hidden="false" customHeight="true" outlineLevel="0" collapsed="false">
      <c r="A12" s="72"/>
      <c r="B12" s="141" t="s">
        <v>75</v>
      </c>
      <c r="C12" s="141"/>
      <c r="D12" s="158" t="n">
        <v>1744</v>
      </c>
      <c r="E12" s="63" t="n">
        <v>-526.959814</v>
      </c>
      <c r="F12" s="63" t="n">
        <f aca="false">0.0249018-0.0249018</f>
        <v>0</v>
      </c>
      <c r="G12" s="158" t="n">
        <v>1546</v>
      </c>
      <c r="H12" s="63" t="n">
        <v>-575.446343</v>
      </c>
      <c r="I12" s="63" t="n">
        <f aca="false">0.00000001-0.00000001</f>
        <v>0</v>
      </c>
      <c r="J12" s="158" t="n">
        <v>1351</v>
      </c>
      <c r="K12" s="63" t="n">
        <v>-352.866753</v>
      </c>
      <c r="L12" s="63" t="n">
        <v>0</v>
      </c>
      <c r="M12" s="158" t="n">
        <v>643</v>
      </c>
      <c r="N12" s="63" t="n">
        <v>-111.933748</v>
      </c>
      <c r="O12" s="64" t="n">
        <v>0</v>
      </c>
    </row>
    <row r="13" s="36" customFormat="true" ht="13.35" hidden="false" customHeight="true" outlineLevel="0" collapsed="false">
      <c r="A13" s="72"/>
      <c r="B13" s="83" t="s">
        <v>76</v>
      </c>
      <c r="C13" s="129"/>
      <c r="D13" s="158" t="n">
        <v>727</v>
      </c>
      <c r="E13" s="63" t="n">
        <v>-1150.660188</v>
      </c>
      <c r="F13" s="63" t="n">
        <v>0</v>
      </c>
      <c r="G13" s="158" t="n">
        <v>670</v>
      </c>
      <c r="H13" s="63" t="n">
        <v>-296.539747</v>
      </c>
      <c r="I13" s="63" t="n">
        <v>0</v>
      </c>
      <c r="J13" s="158" t="n">
        <v>496</v>
      </c>
      <c r="K13" s="63" t="n">
        <v>-1737.724524</v>
      </c>
      <c r="L13" s="63" t="n">
        <v>0</v>
      </c>
      <c r="M13" s="158" t="n">
        <v>236</v>
      </c>
      <c r="N13" s="63" t="n">
        <v>-45.465085</v>
      </c>
      <c r="O13" s="64" t="n">
        <v>0</v>
      </c>
    </row>
    <row r="14" s="143" customFormat="true" ht="13.35" hidden="false" customHeight="true" outlineLevel="0" collapsed="false">
      <c r="A14" s="142"/>
      <c r="B14" s="129" t="s">
        <v>77</v>
      </c>
      <c r="C14" s="129"/>
      <c r="D14" s="158" t="n">
        <v>59</v>
      </c>
      <c r="E14" s="63" t="n">
        <v>-31.829625</v>
      </c>
      <c r="F14" s="63" t="n">
        <v>0</v>
      </c>
      <c r="G14" s="158" t="n">
        <v>77</v>
      </c>
      <c r="H14" s="63" t="n">
        <v>-21.111524</v>
      </c>
      <c r="I14" s="63" t="n">
        <v>0</v>
      </c>
      <c r="J14" s="158" t="n">
        <v>591</v>
      </c>
      <c r="K14" s="63" t="n">
        <v>-142.84177</v>
      </c>
      <c r="L14" s="63" t="n">
        <v>0</v>
      </c>
      <c r="M14" s="158" t="n">
        <v>3</v>
      </c>
      <c r="N14" s="63" t="n">
        <v>-1.852566</v>
      </c>
      <c r="O14" s="64" t="n">
        <v>0</v>
      </c>
    </row>
    <row r="15" s="36" customFormat="true" ht="13.35" hidden="false" customHeight="true" outlineLevel="0" collapsed="false">
      <c r="A15" s="72"/>
      <c r="B15" s="83" t="s">
        <v>78</v>
      </c>
      <c r="C15" s="129"/>
      <c r="D15" s="158" t="n">
        <v>79403</v>
      </c>
      <c r="E15" s="63" t="n">
        <v>-62719.19424</v>
      </c>
      <c r="F15" s="63" t="n">
        <v>3.17708788</v>
      </c>
      <c r="G15" s="158" t="n">
        <v>73000</v>
      </c>
      <c r="H15" s="63" t="n">
        <v>-58504.832636</v>
      </c>
      <c r="I15" s="63" t="n">
        <f aca="false">0.040616-0.040616</f>
        <v>0</v>
      </c>
      <c r="J15" s="158" t="n">
        <v>50675</v>
      </c>
      <c r="K15" s="63" t="n">
        <v>-30067.377031</v>
      </c>
      <c r="L15" s="63" t="n">
        <v>0.94534019</v>
      </c>
      <c r="M15" s="158" t="n">
        <v>28776</v>
      </c>
      <c r="N15" s="63" t="n">
        <v>-12818.483735</v>
      </c>
      <c r="O15" s="64" t="n">
        <v>0</v>
      </c>
    </row>
    <row r="16" s="36" customFormat="true" ht="13.35" hidden="false" customHeight="true" outlineLevel="0" collapsed="false">
      <c r="A16" s="72"/>
      <c r="B16" s="83" t="s">
        <v>79</v>
      </c>
      <c r="C16" s="129"/>
      <c r="D16" s="158" t="n">
        <v>1790</v>
      </c>
      <c r="E16" s="63" t="n">
        <v>-6065.997292</v>
      </c>
      <c r="F16" s="63" t="n">
        <v>0</v>
      </c>
      <c r="G16" s="158" t="n">
        <v>1549</v>
      </c>
      <c r="H16" s="63" t="n">
        <v>-5886.065288</v>
      </c>
      <c r="I16" s="63" t="n">
        <v>0</v>
      </c>
      <c r="J16" s="158" t="n">
        <v>1605</v>
      </c>
      <c r="K16" s="63" t="n">
        <v>-4254.125939</v>
      </c>
      <c r="L16" s="63" t="n">
        <v>0</v>
      </c>
      <c r="M16" s="158" t="n">
        <v>859</v>
      </c>
      <c r="N16" s="63" t="n">
        <v>-1090.143682</v>
      </c>
      <c r="O16" s="64" t="n">
        <v>0</v>
      </c>
    </row>
    <row r="17" s="36" customFormat="true" ht="13.35" hidden="false" customHeight="true" outlineLevel="0" collapsed="false">
      <c r="A17" s="72"/>
      <c r="B17" s="83" t="s">
        <v>80</v>
      </c>
      <c r="C17" s="129"/>
      <c r="D17" s="158" t="n">
        <v>127</v>
      </c>
      <c r="E17" s="63" t="n">
        <v>-1060.221912</v>
      </c>
      <c r="F17" s="63" t="n">
        <v>0</v>
      </c>
      <c r="G17" s="158" t="n">
        <v>105</v>
      </c>
      <c r="H17" s="63" t="n">
        <v>-554.398822</v>
      </c>
      <c r="I17" s="63" t="n">
        <v>0</v>
      </c>
      <c r="J17" s="158" t="n">
        <v>114</v>
      </c>
      <c r="K17" s="63" t="n">
        <v>-82.465812</v>
      </c>
      <c r="L17" s="63" t="n">
        <v>0</v>
      </c>
      <c r="M17" s="158" t="n">
        <v>45</v>
      </c>
      <c r="N17" s="63" t="n">
        <v>-23.569041</v>
      </c>
      <c r="O17" s="64" t="n">
        <v>0</v>
      </c>
    </row>
    <row r="18" s="36" customFormat="true" ht="13.35" hidden="false" customHeight="true" outlineLevel="0" collapsed="false">
      <c r="A18" s="72"/>
      <c r="B18" s="83" t="s">
        <v>81</v>
      </c>
      <c r="C18" s="129"/>
      <c r="D18" s="158" t="n">
        <v>76</v>
      </c>
      <c r="E18" s="63" t="n">
        <v>-5631.579978</v>
      </c>
      <c r="F18" s="63" t="n">
        <f aca="false">239.03492448+0.00000001+0.00000003+0.0249018+0.00000333+0.04357192+0.00000001+0.00000001+0.01539998+0.28370208+0.0073833+0.00075001+0.00000001+0.48350005</f>
        <v>239.89413702</v>
      </c>
      <c r="G18" s="158" t="n">
        <v>60</v>
      </c>
      <c r="H18" s="63" t="n">
        <v>-6147.099999</v>
      </c>
      <c r="I18" s="63" t="n">
        <f aca="false">326.04821555+0.27519749+0.00000001+0.17241082+0.00000001+0.040616+0.00505122+0.00000001+0.00161236+0.13641448+0.00676534+0.00938678</f>
        <v>326.69567007</v>
      </c>
      <c r="J18" s="158" t="n">
        <v>89</v>
      </c>
      <c r="K18" s="63" t="n">
        <v>-5916.787704</v>
      </c>
      <c r="L18" s="63" t="n">
        <f aca="false">292.962286+0.03716958+0.00956553+0.03478642+0.22328977+0.1804035+0.04857903+0.45095528</f>
        <v>293.94703511</v>
      </c>
      <c r="M18" s="158" t="n">
        <v>33</v>
      </c>
      <c r="N18" s="63" t="n">
        <v>-27.672534</v>
      </c>
      <c r="O18" s="64" t="n">
        <f aca="false">0.9044491+0.00000001+0.01040665+0.00053564+0.005</f>
        <v>0.9203914</v>
      </c>
    </row>
    <row r="19" s="36" customFormat="true" ht="13.35" hidden="false" customHeight="true" outlineLevel="0" collapsed="false">
      <c r="A19" s="72"/>
      <c r="B19" s="83" t="s">
        <v>82</v>
      </c>
      <c r="C19" s="129"/>
      <c r="D19" s="158" t="n">
        <v>2678</v>
      </c>
      <c r="E19" s="63" t="n">
        <v>-2399.157362</v>
      </c>
      <c r="F19" s="63" t="n">
        <v>0</v>
      </c>
      <c r="G19" s="158" t="n">
        <v>2231</v>
      </c>
      <c r="H19" s="63" t="n">
        <v>-1949.680067</v>
      </c>
      <c r="I19" s="63" t="n">
        <v>0</v>
      </c>
      <c r="J19" s="158" t="n">
        <v>2759</v>
      </c>
      <c r="K19" s="63" t="n">
        <v>-1619.981025</v>
      </c>
      <c r="L19" s="63" t="n">
        <v>0</v>
      </c>
      <c r="M19" s="158" t="n">
        <v>1403</v>
      </c>
      <c r="N19" s="63" t="n">
        <v>-543.224362</v>
      </c>
      <c r="O19" s="64" t="n">
        <v>0</v>
      </c>
    </row>
    <row r="20" s="36" customFormat="true" ht="13.35" hidden="false" customHeight="true" outlineLevel="0" collapsed="false">
      <c r="A20" s="72"/>
      <c r="B20" s="83" t="s">
        <v>83</v>
      </c>
      <c r="C20" s="129"/>
      <c r="D20" s="158" t="n">
        <v>1818</v>
      </c>
      <c r="E20" s="63" t="n">
        <v>-1472.871779</v>
      </c>
      <c r="F20" s="63" t="n">
        <f aca="false">0.00000333-0.00000333</f>
        <v>0</v>
      </c>
      <c r="G20" s="158" t="n">
        <v>1604</v>
      </c>
      <c r="H20" s="63" t="n">
        <v>-1061.321335</v>
      </c>
      <c r="I20" s="63" t="n">
        <v>0</v>
      </c>
      <c r="J20" s="158" t="n">
        <v>1313</v>
      </c>
      <c r="K20" s="63" t="n">
        <v>-748.562734</v>
      </c>
      <c r="L20" s="63" t="n">
        <v>0</v>
      </c>
      <c r="M20" s="158" t="n">
        <v>666</v>
      </c>
      <c r="N20" s="63" t="n">
        <v>-227.676666</v>
      </c>
      <c r="O20" s="64" t="n">
        <v>0</v>
      </c>
    </row>
    <row r="21" s="36" customFormat="true" ht="13.35" hidden="false" customHeight="true" outlineLevel="0" collapsed="false">
      <c r="A21" s="72"/>
      <c r="B21" s="83" t="s">
        <v>116</v>
      </c>
      <c r="C21" s="129"/>
      <c r="D21" s="158" t="n">
        <v>2350</v>
      </c>
      <c r="E21" s="63" t="n">
        <v>-6392.492662</v>
      </c>
      <c r="F21" s="63" t="n">
        <v>0</v>
      </c>
      <c r="G21" s="158" t="n">
        <v>1839</v>
      </c>
      <c r="H21" s="63" t="n">
        <v>-4196.944551</v>
      </c>
      <c r="I21" s="63" t="n">
        <v>0</v>
      </c>
      <c r="J21" s="158" t="n">
        <v>1862</v>
      </c>
      <c r="K21" s="63" t="n">
        <v>-2402.554046</v>
      </c>
      <c r="L21" s="63" t="n">
        <v>0</v>
      </c>
      <c r="M21" s="158" t="n">
        <v>945</v>
      </c>
      <c r="N21" s="63" t="n">
        <v>-654.419576</v>
      </c>
      <c r="O21" s="64" t="n">
        <v>0</v>
      </c>
    </row>
    <row r="22" s="36" customFormat="true" ht="13.35" hidden="false" customHeight="true" outlineLevel="0" collapsed="false">
      <c r="A22" s="72"/>
      <c r="B22" s="83" t="s">
        <v>85</v>
      </c>
      <c r="C22" s="129"/>
      <c r="D22" s="158" t="n">
        <v>359</v>
      </c>
      <c r="E22" s="63" t="n">
        <v>-7092.408639</v>
      </c>
      <c r="F22" s="63" t="n">
        <f aca="false">0.04357192-0.04357192</f>
        <v>0</v>
      </c>
      <c r="G22" s="158" t="n">
        <v>279</v>
      </c>
      <c r="H22" s="63" t="n">
        <v>-3871.083467</v>
      </c>
      <c r="I22" s="63" t="n">
        <f aca="false">0.00505122-0.00505122</f>
        <v>0</v>
      </c>
      <c r="J22" s="158" t="n">
        <v>107</v>
      </c>
      <c r="K22" s="63" t="n">
        <v>-447.464603</v>
      </c>
      <c r="L22" s="63" t="n">
        <v>0</v>
      </c>
      <c r="M22" s="158" t="n">
        <v>27</v>
      </c>
      <c r="N22" s="63" t="n">
        <v>-46.519221</v>
      </c>
      <c r="O22" s="64" t="n">
        <f aca="false">0.01040665-0.01040665</f>
        <v>0</v>
      </c>
    </row>
    <row r="23" s="36" customFormat="true" ht="13.35" hidden="false" customHeight="true" outlineLevel="0" collapsed="false">
      <c r="A23" s="72"/>
      <c r="B23" s="83" t="s">
        <v>86</v>
      </c>
      <c r="C23" s="129"/>
      <c r="D23" s="158" t="n">
        <v>3964</v>
      </c>
      <c r="E23" s="63" t="n">
        <v>-8195.007298</v>
      </c>
      <c r="F23" s="63" t="n">
        <v>0</v>
      </c>
      <c r="G23" s="158" t="n">
        <v>3345</v>
      </c>
      <c r="H23" s="63" t="n">
        <v>-9749.375146</v>
      </c>
      <c r="I23" s="63" t="n">
        <f aca="false">0.00000001-0.00000001</f>
        <v>0</v>
      </c>
      <c r="J23" s="158" t="n">
        <v>1984</v>
      </c>
      <c r="K23" s="63" t="n">
        <v>-6230.892723</v>
      </c>
      <c r="L23" s="63" t="n">
        <v>0</v>
      </c>
      <c r="M23" s="158" t="n">
        <v>958</v>
      </c>
      <c r="N23" s="63" t="n">
        <v>-838.069657</v>
      </c>
      <c r="O23" s="64" t="n">
        <v>0</v>
      </c>
    </row>
    <row r="24" s="36" customFormat="true" ht="13.35" hidden="false" customHeight="true" outlineLevel="0" collapsed="false">
      <c r="A24" s="72"/>
      <c r="B24" s="83" t="s">
        <v>87</v>
      </c>
      <c r="C24" s="129"/>
      <c r="D24" s="158" t="n">
        <v>1772</v>
      </c>
      <c r="E24" s="63" t="n">
        <v>-2053.432136</v>
      </c>
      <c r="F24" s="63" t="n">
        <f aca="false">0.00000001-0.00000001</f>
        <v>0</v>
      </c>
      <c r="G24" s="158" t="n">
        <v>1448</v>
      </c>
      <c r="H24" s="63" t="n">
        <v>-2747.220127</v>
      </c>
      <c r="I24" s="63" t="n">
        <v>0</v>
      </c>
      <c r="J24" s="158" t="n">
        <v>1526</v>
      </c>
      <c r="K24" s="63" t="n">
        <v>-1549.923996</v>
      </c>
      <c r="L24" s="63" t="n">
        <v>0</v>
      </c>
      <c r="M24" s="158" t="n">
        <v>793</v>
      </c>
      <c r="N24" s="63" t="n">
        <v>-375.313675</v>
      </c>
      <c r="O24" s="64" t="n">
        <v>0</v>
      </c>
    </row>
    <row r="25" s="36" customFormat="true" ht="13.35" hidden="false" customHeight="true" outlineLevel="0" collapsed="false">
      <c r="A25" s="72"/>
      <c r="B25" s="83" t="s">
        <v>88</v>
      </c>
      <c r="C25" s="83"/>
      <c r="D25" s="158" t="n">
        <v>2327</v>
      </c>
      <c r="E25" s="63" t="n">
        <v>-368.569257</v>
      </c>
      <c r="F25" s="63" t="n">
        <v>0</v>
      </c>
      <c r="G25" s="158" t="n">
        <v>2028</v>
      </c>
      <c r="H25" s="63" t="n">
        <v>-365.963353</v>
      </c>
      <c r="I25" s="63" t="n">
        <v>0</v>
      </c>
      <c r="J25" s="158" t="n">
        <v>1986</v>
      </c>
      <c r="K25" s="63" t="n">
        <v>-316.81785</v>
      </c>
      <c r="L25" s="63" t="n">
        <v>0</v>
      </c>
      <c r="M25" s="158" t="n">
        <v>1131</v>
      </c>
      <c r="N25" s="63" t="n">
        <v>-157.090326</v>
      </c>
      <c r="O25" s="64" t="n">
        <v>0</v>
      </c>
    </row>
    <row r="26" s="36" customFormat="true" ht="13.35" hidden="false" customHeight="true" outlineLevel="0" collapsed="false">
      <c r="A26" s="72"/>
      <c r="B26" s="83" t="s">
        <v>89</v>
      </c>
      <c r="C26" s="83"/>
      <c r="D26" s="158" t="n">
        <v>2208</v>
      </c>
      <c r="E26" s="63" t="n">
        <v>-2542.342551</v>
      </c>
      <c r="F26" s="63" t="n">
        <f aca="false">0.00000001-0.00000001</f>
        <v>0</v>
      </c>
      <c r="G26" s="158" t="n">
        <v>1788</v>
      </c>
      <c r="H26" s="63" t="n">
        <v>-2051.626079</v>
      </c>
      <c r="I26" s="63" t="n">
        <f aca="false">0.00161236-0.00161236</f>
        <v>0</v>
      </c>
      <c r="J26" s="158" t="n">
        <v>1700</v>
      </c>
      <c r="K26" s="63" t="n">
        <v>-1121.47628</v>
      </c>
      <c r="L26" s="63" t="n">
        <v>0</v>
      </c>
      <c r="M26" s="158" t="n">
        <v>890</v>
      </c>
      <c r="N26" s="63" t="n">
        <v>-317.158538</v>
      </c>
      <c r="O26" s="64" t="n">
        <v>0</v>
      </c>
    </row>
    <row r="27" s="36" customFormat="true" ht="13.35" hidden="false" customHeight="true" outlineLevel="0" collapsed="false">
      <c r="A27" s="72"/>
      <c r="B27" s="83" t="s">
        <v>90</v>
      </c>
      <c r="C27" s="83"/>
      <c r="D27" s="158" t="n">
        <v>345</v>
      </c>
      <c r="E27" s="63" t="n">
        <v>-662.316433</v>
      </c>
      <c r="F27" s="63" t="n">
        <f aca="false">0.01539998-0.01539998</f>
        <v>0</v>
      </c>
      <c r="G27" s="158" t="n">
        <v>309</v>
      </c>
      <c r="H27" s="63" t="n">
        <v>-607.422318</v>
      </c>
      <c r="I27" s="63" t="n">
        <v>0</v>
      </c>
      <c r="J27" s="158" t="n">
        <v>290</v>
      </c>
      <c r="K27" s="63" t="n">
        <v>-371.030489</v>
      </c>
      <c r="L27" s="63" t="n">
        <v>0</v>
      </c>
      <c r="M27" s="158" t="n">
        <v>132</v>
      </c>
      <c r="N27" s="63" t="n">
        <v>-178.139273</v>
      </c>
      <c r="O27" s="64" t="n">
        <v>0</v>
      </c>
    </row>
    <row r="28" s="36" customFormat="true" ht="13.35" hidden="false" customHeight="true" outlineLevel="0" collapsed="false">
      <c r="A28" s="72"/>
      <c r="B28" s="83" t="s">
        <v>91</v>
      </c>
      <c r="C28" s="83"/>
      <c r="D28" s="158" t="n">
        <v>22952</v>
      </c>
      <c r="E28" s="63" t="n">
        <v>-7786.195396</v>
      </c>
      <c r="F28" s="63" t="n">
        <f aca="false">0.28370208-0.28370208</f>
        <v>0</v>
      </c>
      <c r="G28" s="158" t="n">
        <v>21219</v>
      </c>
      <c r="H28" s="63" t="n">
        <v>-6817.053343</v>
      </c>
      <c r="I28" s="63" t="n">
        <f aca="false">0.13641448-0.13641448</f>
        <v>0</v>
      </c>
      <c r="J28" s="158" t="n">
        <v>15883</v>
      </c>
      <c r="K28" s="63" t="n">
        <v>-5292.1421</v>
      </c>
      <c r="L28" s="63" t="n">
        <f aca="false">0.22328977-0.22328977</f>
        <v>0</v>
      </c>
      <c r="M28" s="158" t="n">
        <v>8362</v>
      </c>
      <c r="N28" s="63" t="n">
        <v>-2482.721354</v>
      </c>
      <c r="O28" s="64" t="n">
        <f aca="false">0.00053564-0.00053564</f>
        <v>0</v>
      </c>
    </row>
    <row r="29" s="36" customFormat="true" ht="13.35" hidden="false" customHeight="true" outlineLevel="0" collapsed="false">
      <c r="A29" s="72"/>
      <c r="B29" s="83" t="s">
        <v>92</v>
      </c>
      <c r="C29" s="83"/>
      <c r="D29" s="158" t="n">
        <v>228</v>
      </c>
      <c r="E29" s="63" t="n">
        <v>-180.613292</v>
      </c>
      <c r="F29" s="63" t="n">
        <v>0</v>
      </c>
      <c r="G29" s="158" t="n">
        <v>199</v>
      </c>
      <c r="H29" s="63" t="n">
        <v>-138.005572</v>
      </c>
      <c r="I29" s="63" t="n">
        <v>0</v>
      </c>
      <c r="J29" s="158" t="n">
        <v>285</v>
      </c>
      <c r="K29" s="63" t="n">
        <v>-178.886796</v>
      </c>
      <c r="L29" s="63" t="n">
        <f aca="false">0.1804035-0.1804035</f>
        <v>0</v>
      </c>
      <c r="M29" s="158" t="n">
        <v>136</v>
      </c>
      <c r="N29" s="63" t="n">
        <v>-85.050562</v>
      </c>
      <c r="O29" s="64" t="n">
        <v>0</v>
      </c>
    </row>
    <row r="30" s="36" customFormat="true" ht="13.35" hidden="false" customHeight="true" outlineLevel="0" collapsed="false">
      <c r="A30" s="72"/>
      <c r="B30" s="83" t="s">
        <v>93</v>
      </c>
      <c r="C30" s="83"/>
      <c r="D30" s="158" t="n">
        <v>267</v>
      </c>
      <c r="E30" s="63" t="n">
        <v>-90.958456</v>
      </c>
      <c r="F30" s="63" t="n">
        <f aca="false">0.0073833-0.0073833</f>
        <v>0</v>
      </c>
      <c r="G30" s="158" t="n">
        <v>235</v>
      </c>
      <c r="H30" s="63" t="n">
        <v>-90.860372</v>
      </c>
      <c r="I30" s="63" t="n">
        <f aca="false">0.00676534-0.00676534</f>
        <v>0</v>
      </c>
      <c r="J30" s="158" t="n">
        <v>176</v>
      </c>
      <c r="K30" s="63" t="n">
        <v>-81.122411</v>
      </c>
      <c r="L30" s="63" t="n">
        <v>0</v>
      </c>
      <c r="M30" s="158" t="n">
        <v>46</v>
      </c>
      <c r="N30" s="63" t="n">
        <v>-19.046749</v>
      </c>
      <c r="O30" s="64" t="n">
        <v>0</v>
      </c>
    </row>
    <row r="31" s="36" customFormat="true" ht="13.35" hidden="false" customHeight="true" outlineLevel="0" collapsed="false">
      <c r="A31" s="72"/>
      <c r="B31" s="83" t="s">
        <v>94</v>
      </c>
      <c r="C31" s="83"/>
      <c r="D31" s="158" t="n">
        <v>2485</v>
      </c>
      <c r="E31" s="63" t="n">
        <v>-1435.238299</v>
      </c>
      <c r="F31" s="63" t="n">
        <v>0</v>
      </c>
      <c r="G31" s="158" t="n">
        <v>1891</v>
      </c>
      <c r="H31" s="63" t="n">
        <v>-1615.483545</v>
      </c>
      <c r="I31" s="63" t="n">
        <v>0</v>
      </c>
      <c r="J31" s="158" t="n">
        <v>1787</v>
      </c>
      <c r="K31" s="63" t="n">
        <v>-1425.201994</v>
      </c>
      <c r="L31" s="63" t="n">
        <v>0</v>
      </c>
      <c r="M31" s="158" t="n">
        <v>966</v>
      </c>
      <c r="N31" s="63" t="n">
        <v>-140.168754</v>
      </c>
      <c r="O31" s="64" t="n">
        <v>0</v>
      </c>
    </row>
    <row r="32" s="36" customFormat="true" ht="13.35" hidden="false" customHeight="true" outlineLevel="0" collapsed="false">
      <c r="A32" s="72"/>
      <c r="B32" s="83" t="s">
        <v>95</v>
      </c>
      <c r="C32" s="83"/>
      <c r="D32" s="158" t="n">
        <v>560</v>
      </c>
      <c r="E32" s="63" t="n">
        <v>-2356.348901</v>
      </c>
      <c r="F32" s="63" t="n">
        <v>0</v>
      </c>
      <c r="G32" s="158" t="n">
        <v>420</v>
      </c>
      <c r="H32" s="63" t="n">
        <v>-2398.937708</v>
      </c>
      <c r="I32" s="63" t="n">
        <v>0</v>
      </c>
      <c r="J32" s="158" t="n">
        <v>513</v>
      </c>
      <c r="K32" s="63" t="n">
        <v>-1509.782271</v>
      </c>
      <c r="L32" s="63" t="n">
        <v>0</v>
      </c>
      <c r="M32" s="158" t="n">
        <v>221</v>
      </c>
      <c r="N32" s="63" t="n">
        <v>-488.077701</v>
      </c>
      <c r="O32" s="64" t="n">
        <v>0</v>
      </c>
    </row>
    <row r="33" s="143" customFormat="true" ht="13.35" hidden="false" customHeight="true" outlineLevel="0" collapsed="false">
      <c r="A33" s="142"/>
      <c r="B33" s="129" t="s">
        <v>96</v>
      </c>
      <c r="C33" s="129"/>
      <c r="D33" s="158" t="n">
        <v>233</v>
      </c>
      <c r="E33" s="63" t="n">
        <v>-184.429717</v>
      </c>
      <c r="F33" s="63" t="n">
        <v>0</v>
      </c>
      <c r="G33" s="158" t="n">
        <v>208</v>
      </c>
      <c r="H33" s="63" t="n">
        <v>-152.868673</v>
      </c>
      <c r="I33" s="63" t="n">
        <v>0</v>
      </c>
      <c r="J33" s="158" t="n">
        <v>374</v>
      </c>
      <c r="K33" s="63" t="n">
        <v>-260.982867</v>
      </c>
      <c r="L33" s="63" t="n">
        <v>0</v>
      </c>
      <c r="M33" s="158" t="n">
        <v>197</v>
      </c>
      <c r="N33" s="63" t="n">
        <v>-106.672768</v>
      </c>
      <c r="O33" s="64" t="n">
        <v>0</v>
      </c>
    </row>
    <row r="34" s="143" customFormat="true" ht="13.35" hidden="false" customHeight="true" outlineLevel="0" collapsed="false">
      <c r="A34" s="142"/>
      <c r="B34" s="129" t="s">
        <v>97</v>
      </c>
      <c r="C34" s="129"/>
      <c r="D34" s="158" t="n">
        <v>6420</v>
      </c>
      <c r="E34" s="63" t="n">
        <v>-24877.758083</v>
      </c>
      <c r="F34" s="63" t="n">
        <f aca="false">0.00075001-0.00075001</f>
        <v>0</v>
      </c>
      <c r="G34" s="158" t="n">
        <v>5609</v>
      </c>
      <c r="H34" s="63" t="n">
        <v>-19357.41516</v>
      </c>
      <c r="I34" s="63" t="n">
        <v>0</v>
      </c>
      <c r="J34" s="158" t="n">
        <v>4623</v>
      </c>
      <c r="K34" s="63" t="n">
        <v>-14017.76858</v>
      </c>
      <c r="L34" s="63" t="n">
        <f aca="false">0.04857903-0.04857903</f>
        <v>0</v>
      </c>
      <c r="M34" s="158" t="n">
        <v>2420</v>
      </c>
      <c r="N34" s="63" t="n">
        <v>-2560.285115</v>
      </c>
      <c r="O34" s="64" t="n">
        <f aca="false">0.005-0.005</f>
        <v>0</v>
      </c>
    </row>
    <row r="35" s="36" customFormat="true" ht="13.35" hidden="false" customHeight="true" outlineLevel="0" collapsed="false">
      <c r="A35" s="72"/>
      <c r="B35" s="83" t="s">
        <v>98</v>
      </c>
      <c r="C35" s="83"/>
      <c r="D35" s="158" t="n">
        <v>2083</v>
      </c>
      <c r="E35" s="63" t="n">
        <v>-2259.80122</v>
      </c>
      <c r="F35" s="63" t="n">
        <f aca="false">0.00000001-0.00000001</f>
        <v>0</v>
      </c>
      <c r="G35" s="158" t="n">
        <v>1687</v>
      </c>
      <c r="H35" s="63" t="n">
        <v>-2426.327805</v>
      </c>
      <c r="I35" s="63" t="n">
        <v>0</v>
      </c>
      <c r="J35" s="158" t="n">
        <v>2240</v>
      </c>
      <c r="K35" s="63" t="n">
        <v>-2242.971877</v>
      </c>
      <c r="L35" s="63" t="n">
        <v>0</v>
      </c>
      <c r="M35" s="158" t="n">
        <v>1214</v>
      </c>
      <c r="N35" s="63" t="n">
        <v>-460.85618</v>
      </c>
      <c r="O35" s="64" t="n">
        <v>0</v>
      </c>
    </row>
    <row r="36" s="36" customFormat="true" ht="13.35" hidden="false" customHeight="true" outlineLevel="0" collapsed="false">
      <c r="A36" s="72"/>
      <c r="B36" s="83" t="s">
        <v>99</v>
      </c>
      <c r="C36" s="83"/>
      <c r="D36" s="158" t="n">
        <v>7369</v>
      </c>
      <c r="E36" s="63" t="n">
        <v>-4678.929551</v>
      </c>
      <c r="F36" s="63" t="n">
        <f aca="false">0.48350005-0.48350005</f>
        <v>0</v>
      </c>
      <c r="G36" s="158" t="n">
        <v>6117</v>
      </c>
      <c r="H36" s="63" t="n">
        <v>-4021.242292</v>
      </c>
      <c r="I36" s="63" t="n">
        <f aca="false">0.00938678-0.00938678</f>
        <v>0</v>
      </c>
      <c r="J36" s="158" t="n">
        <v>4372</v>
      </c>
      <c r="K36" s="63" t="n">
        <v>-2723.335172</v>
      </c>
      <c r="L36" s="63" t="n">
        <f aca="false">0.45095528-0.45095528</f>
        <v>0</v>
      </c>
      <c r="M36" s="158" t="n">
        <v>2120</v>
      </c>
      <c r="N36" s="63" t="n">
        <v>-1077.731569</v>
      </c>
      <c r="O36" s="64" t="n">
        <v>0</v>
      </c>
    </row>
    <row r="37" s="143" customFormat="true" ht="13.35" hidden="false" customHeight="true" outlineLevel="0" collapsed="false">
      <c r="A37" s="142"/>
      <c r="B37" s="129" t="s">
        <v>100</v>
      </c>
      <c r="C37" s="129"/>
      <c r="D37" s="158" t="n">
        <v>1195</v>
      </c>
      <c r="E37" s="63" t="n">
        <v>-1249.967548</v>
      </c>
      <c r="F37" s="63" t="n">
        <v>0</v>
      </c>
      <c r="G37" s="158" t="n">
        <v>967</v>
      </c>
      <c r="H37" s="63" t="n">
        <v>-1405.079893</v>
      </c>
      <c r="I37" s="63" t="n">
        <v>0</v>
      </c>
      <c r="J37" s="158" t="n">
        <v>1118</v>
      </c>
      <c r="K37" s="63" t="n">
        <v>-669.6216</v>
      </c>
      <c r="L37" s="63" t="n">
        <v>0</v>
      </c>
      <c r="M37" s="158" t="n">
        <v>596</v>
      </c>
      <c r="N37" s="63" t="n">
        <v>-291.566299</v>
      </c>
      <c r="O37" s="64" t="n">
        <v>0</v>
      </c>
    </row>
    <row r="38" s="143" customFormat="true" ht="13.35" hidden="false" customHeight="true" outlineLevel="0" collapsed="false">
      <c r="A38" s="142"/>
      <c r="B38" s="129" t="s">
        <v>174</v>
      </c>
      <c r="C38" s="129"/>
      <c r="D38" s="158" t="n">
        <f aca="false">D43</f>
        <v>2544</v>
      </c>
      <c r="E38" s="63" t="n">
        <f aca="false">E43</f>
        <v>-1929.365757</v>
      </c>
      <c r="F38" s="63" t="n">
        <f aca="false">F43</f>
        <v>3.51160891</v>
      </c>
      <c r="G38" s="158" t="n">
        <f aca="false">G43</f>
        <v>2150</v>
      </c>
      <c r="H38" s="63" t="n">
        <f aca="false">H43</f>
        <v>-2012.910021</v>
      </c>
      <c r="I38" s="63" t="n">
        <f aca="false">I43</f>
        <v>3.12808013</v>
      </c>
      <c r="J38" s="158" t="n">
        <f aca="false">J43</f>
        <v>2341</v>
      </c>
      <c r="K38" s="63" t="n">
        <f aca="false">K43</f>
        <v>-1288.113219</v>
      </c>
      <c r="L38" s="63" t="n">
        <f aca="false">L43</f>
        <v>1.4550369</v>
      </c>
      <c r="M38" s="158" t="n">
        <f aca="false">M43</f>
        <v>1104</v>
      </c>
      <c r="N38" s="63" t="n">
        <f aca="false">N43</f>
        <v>-552.72928</v>
      </c>
      <c r="O38" s="64" t="n">
        <f aca="false">O43</f>
        <v>3.62529914</v>
      </c>
    </row>
    <row r="39" s="36" customFormat="true" ht="13.35" hidden="false" customHeight="true" outlineLevel="0" collapsed="false">
      <c r="A39" s="77"/>
      <c r="B39" s="78" t="s">
        <v>60</v>
      </c>
      <c r="C39" s="118"/>
      <c r="D39" s="119" t="n">
        <f aca="false">SUM(D4:D38)</f>
        <v>191779</v>
      </c>
      <c r="E39" s="80" t="n">
        <f aca="false">SUM(E4:E38)</f>
        <v>-195069.272992</v>
      </c>
      <c r="F39" s="80" t="n">
        <f aca="false">SUM(F4:F38)</f>
        <v>247.72241947</v>
      </c>
      <c r="G39" s="119" t="n">
        <f aca="false">SUM(G4:G38)</f>
        <v>184733</v>
      </c>
      <c r="H39" s="80" t="n">
        <f aca="false">SUM(H4:H38)</f>
        <v>-178094.373288</v>
      </c>
      <c r="I39" s="80" t="n">
        <f aca="false">SUM(I4:I38)</f>
        <v>329.8237502</v>
      </c>
      <c r="J39" s="119" t="n">
        <f aca="false">SUM(J4:J38)</f>
        <v>134679</v>
      </c>
      <c r="K39" s="80" t="n">
        <f aca="false">SUM(K4:K38)</f>
        <v>-162442.439166</v>
      </c>
      <c r="L39" s="80" t="n">
        <f aca="false">SUM(L4:L38)</f>
        <v>296.3474122</v>
      </c>
      <c r="M39" s="119" t="n">
        <f aca="false">SUM(M4:M38)</f>
        <v>71405</v>
      </c>
      <c r="N39" s="80" t="n">
        <f aca="false">SUM(N4:N38)</f>
        <v>-35541.901813</v>
      </c>
      <c r="O39" s="81" t="n">
        <f aca="false">SUM(O4:O38)</f>
        <v>4.54569054</v>
      </c>
    </row>
    <row r="40" s="36" customFormat="true" ht="12" hidden="false" customHeight="true" outlineLevel="0" collapsed="false">
      <c r="B40" s="34" t="s">
        <v>175</v>
      </c>
    </row>
    <row r="41" s="36" customFormat="true" ht="13.35" hidden="false" customHeight="true" outlineLevel="0" collapsed="false">
      <c r="C41" s="121"/>
    </row>
    <row r="42" s="36" customFormat="true" ht="13.35" hidden="false" customHeight="true" outlineLevel="0" collapsed="false"/>
    <row r="43" s="273" customFormat="true" ht="13.35" hidden="true" customHeight="true" outlineLevel="0" collapsed="false">
      <c r="A43" s="198"/>
      <c r="B43" s="272"/>
      <c r="C43" s="272"/>
      <c r="D43" s="244" t="n">
        <f aca="false">SUM(D44:D45)</f>
        <v>2544</v>
      </c>
      <c r="E43" s="200" t="n">
        <f aca="false">SUM(E44:E45)</f>
        <v>-1929.365757</v>
      </c>
      <c r="F43" s="200" t="n">
        <f aca="false">SUM(F44:F45)</f>
        <v>3.51160891</v>
      </c>
      <c r="G43" s="244" t="n">
        <f aca="false">SUM(G44:G45)</f>
        <v>2150</v>
      </c>
      <c r="H43" s="200" t="n">
        <f aca="false">SUM(H44:H45)</f>
        <v>-2012.910021</v>
      </c>
      <c r="I43" s="200" t="n">
        <f aca="false">SUM(I44:I45)</f>
        <v>3.12808013</v>
      </c>
      <c r="J43" s="244" t="n">
        <f aca="false">SUM(J44:J45)</f>
        <v>2341</v>
      </c>
      <c r="K43" s="200" t="n">
        <f aca="false">SUM(K44:K45)</f>
        <v>-1288.113219</v>
      </c>
      <c r="L43" s="200" t="n">
        <f aca="false">SUM(L44:L45)</f>
        <v>1.4550369</v>
      </c>
      <c r="M43" s="244" t="n">
        <f aca="false">SUM(M44:M45)</f>
        <v>1104</v>
      </c>
      <c r="N43" s="200" t="n">
        <f aca="false">SUM(N44:N45)</f>
        <v>-552.72928</v>
      </c>
      <c r="O43" s="245" t="n">
        <f aca="false">SUM(O44:O45)</f>
        <v>3.62529914</v>
      </c>
    </row>
    <row r="44" s="36" customFormat="true" ht="13.35" hidden="true" customHeight="true" outlineLevel="0" collapsed="false">
      <c r="A44" s="274"/>
      <c r="B44" s="275"/>
      <c r="C44" s="275" t="s">
        <v>176</v>
      </c>
      <c r="D44" s="276" t="n">
        <v>103</v>
      </c>
      <c r="E44" s="277" t="n">
        <v>-34.725182</v>
      </c>
      <c r="F44" s="277" t="n">
        <v>0.09077249</v>
      </c>
      <c r="G44" s="276" t="n">
        <v>83</v>
      </c>
      <c r="H44" s="277" t="n">
        <v>-38.062324</v>
      </c>
      <c r="I44" s="277" t="n">
        <v>1.68411891</v>
      </c>
      <c r="J44" s="276" t="n">
        <v>88</v>
      </c>
      <c r="K44" s="277" t="n">
        <v>-19.067247</v>
      </c>
      <c r="L44" s="277" t="n">
        <v>0.00181161</v>
      </c>
      <c r="M44" s="276" t="n">
        <v>21</v>
      </c>
      <c r="N44" s="277" t="n">
        <v>-5.822753</v>
      </c>
      <c r="O44" s="278" t="n">
        <v>0</v>
      </c>
    </row>
    <row r="45" s="36" customFormat="true" ht="13.35" hidden="true" customHeight="true" outlineLevel="0" collapsed="false">
      <c r="A45" s="274"/>
      <c r="B45" s="275"/>
      <c r="C45" s="275" t="s">
        <v>177</v>
      </c>
      <c r="D45" s="276" t="n">
        <v>2441</v>
      </c>
      <c r="E45" s="277" t="n">
        <v>-1894.640575</v>
      </c>
      <c r="F45" s="277" t="n">
        <v>3.42083642</v>
      </c>
      <c r="G45" s="276" t="n">
        <v>2067</v>
      </c>
      <c r="H45" s="277" t="n">
        <v>-1974.847697</v>
      </c>
      <c r="I45" s="277" t="n">
        <v>1.44396122</v>
      </c>
      <c r="J45" s="276" t="n">
        <v>2253</v>
      </c>
      <c r="K45" s="277" t="n">
        <v>-1269.045972</v>
      </c>
      <c r="L45" s="277" t="n">
        <v>1.45322529</v>
      </c>
      <c r="M45" s="276" t="n">
        <v>1083</v>
      </c>
      <c r="N45" s="277" t="n">
        <v>-546.906527</v>
      </c>
      <c r="O45" s="278" t="n">
        <v>3.62529914</v>
      </c>
    </row>
    <row r="46" s="218" customFormat="true" ht="13.35" hidden="true" customHeight="true" outlineLevel="0" collapsed="false">
      <c r="A46" s="83"/>
      <c r="B46" s="211"/>
      <c r="C46" s="211"/>
      <c r="D46" s="212"/>
      <c r="E46" s="212"/>
      <c r="F46" s="212"/>
      <c r="G46" s="212"/>
      <c r="H46" s="212"/>
      <c r="I46" s="212"/>
      <c r="J46" s="212"/>
      <c r="K46" s="212"/>
      <c r="L46" s="212"/>
      <c r="M46" s="212"/>
      <c r="N46" s="212"/>
      <c r="O46" s="212"/>
      <c r="P46" s="38"/>
      <c r="Q46" s="38"/>
      <c r="R46" s="65"/>
      <c r="S46" s="66"/>
      <c r="T46" s="67"/>
      <c r="U46" s="67"/>
      <c r="V46" s="67"/>
      <c r="W46" s="67"/>
      <c r="X46" s="67"/>
      <c r="Y46" s="67"/>
      <c r="Z46" s="67"/>
      <c r="AA46" s="67"/>
      <c r="AB46" s="68"/>
      <c r="AC46" s="69"/>
      <c r="AD46" s="69"/>
      <c r="AE46" s="39"/>
      <c r="AF46" s="39"/>
      <c r="AG46" s="39"/>
      <c r="AH46" s="39"/>
      <c r="AI46" s="39"/>
    </row>
    <row r="47" s="36" customFormat="true" ht="13.35" hidden="true" customHeight="true" outlineLevel="0" collapsed="false">
      <c r="D47" s="212"/>
      <c r="E47" s="212"/>
      <c r="F47" s="212"/>
      <c r="G47" s="212"/>
      <c r="H47" s="212"/>
      <c r="I47" s="212"/>
      <c r="J47" s="212"/>
      <c r="K47" s="212"/>
      <c r="L47" s="212"/>
      <c r="M47" s="212"/>
      <c r="N47" s="212"/>
      <c r="O47" s="212"/>
    </row>
    <row r="48" s="36" customFormat="true" ht="13.35" hidden="true" customHeight="true" outlineLevel="0" collapsed="false">
      <c r="F48" s="212"/>
      <c r="L48" s="279"/>
    </row>
    <row r="49" s="36" customFormat="true" ht="13.35" hidden="true" customHeight="true" outlineLevel="0" collapsed="false">
      <c r="F49" s="284"/>
    </row>
    <row r="50" s="218" customFormat="true" ht="13.35" hidden="true" customHeight="true" outlineLevel="0" collapsed="false">
      <c r="A50" s="129"/>
      <c r="B50" s="211" t="s">
        <v>178</v>
      </c>
      <c r="C50" s="211"/>
      <c r="D50" s="212" t="n">
        <f aca="false">'A3.2.1'!D28-SUM(D4:D38)</f>
        <v>0</v>
      </c>
      <c r="E50" s="212" t="n">
        <f aca="false">'A3.2.1'!E28-SUM(E4:E38)</f>
        <v>0</v>
      </c>
      <c r="F50" s="212" t="n">
        <f aca="false">'A3.2.1'!F28-SUM(F4:F38)</f>
        <v>0</v>
      </c>
      <c r="G50" s="212" t="n">
        <f aca="false">'A3.2.1'!G28-SUM(G4:G38)</f>
        <v>0</v>
      </c>
      <c r="H50" s="212" t="n">
        <f aca="false">'A3.2.1'!H28-SUM(H4:H38)</f>
        <v>0</v>
      </c>
      <c r="I50" s="212" t="n">
        <f aca="false">'A3.2.1'!I28-SUM(I4:I38)</f>
        <v>0</v>
      </c>
      <c r="J50" s="212" t="n">
        <f aca="false">'A3.2.1'!J28-SUM(J4:J38)</f>
        <v>0</v>
      </c>
      <c r="K50" s="212" t="n">
        <f aca="false">'A3.2.1'!K28-SUM(K4:K38)</f>
        <v>0</v>
      </c>
      <c r="L50" s="212" t="n">
        <f aca="false">'A3.2.1'!L28-SUM(L4:L38)</f>
        <v>0</v>
      </c>
      <c r="M50" s="212" t="n">
        <f aca="false">'A3.2.1'!M28-SUM(M4:M38)</f>
        <v>0</v>
      </c>
      <c r="N50" s="212" t="n">
        <f aca="false">'A3.2.1'!N28-SUM(N4:N38)</f>
        <v>0</v>
      </c>
      <c r="O50" s="212" t="n">
        <f aca="false">'A3.2.1'!O28-SUM(O4:O38)</f>
        <v>0</v>
      </c>
      <c r="P50" s="38"/>
      <c r="Q50" s="38"/>
      <c r="R50" s="213"/>
      <c r="S50" s="214"/>
      <c r="T50" s="215"/>
      <c r="U50" s="215"/>
      <c r="V50" s="215"/>
      <c r="W50" s="215"/>
      <c r="X50" s="215"/>
      <c r="Y50" s="215"/>
      <c r="Z50" s="215"/>
      <c r="AA50" s="215"/>
      <c r="AB50" s="216"/>
      <c r="AC50" s="217"/>
      <c r="AD50" s="217"/>
      <c r="AE50" s="39"/>
      <c r="AF50" s="39"/>
      <c r="AG50" s="39"/>
      <c r="AH50" s="39"/>
      <c r="AI50" s="39"/>
    </row>
    <row r="51" s="36" customFormat="true" ht="13.35" hidden="true" customHeight="true" outlineLevel="0" collapsed="false">
      <c r="D51" s="212"/>
      <c r="E51" s="212"/>
      <c r="F51" s="212"/>
      <c r="G51" s="212"/>
      <c r="H51" s="212"/>
      <c r="I51" s="212"/>
      <c r="J51" s="212"/>
      <c r="K51" s="212"/>
      <c r="L51" s="212"/>
      <c r="M51" s="212"/>
      <c r="N51" s="212"/>
      <c r="O51" s="212"/>
      <c r="Q51" s="38"/>
    </row>
    <row r="52" s="231" customFormat="true" ht="13.35" hidden="true" customHeight="true" outlineLevel="0" collapsed="false">
      <c r="D52" s="271" t="n">
        <f aca="false">D39/'A3.3.1'!D39</f>
        <v>0.347194261796484</v>
      </c>
      <c r="G52" s="271" t="n">
        <f aca="false">G39/'A3.3.1'!G39</f>
        <v>0.321017410389236</v>
      </c>
      <c r="J52" s="271" t="n">
        <f aca="false">J39/'A3.3.1'!J39</f>
        <v>0.35450518153127</v>
      </c>
      <c r="M52" s="271" t="n">
        <f aca="false">M39/'A3.3.1'!M39</f>
        <v>0.376067160681087</v>
      </c>
    </row>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c r="C55" s="285"/>
      <c r="D55" s="286"/>
      <c r="E55" s="286"/>
      <c r="F55" s="286"/>
      <c r="H55" s="286"/>
      <c r="I55" s="286"/>
      <c r="K55" s="286"/>
      <c r="L55" s="286"/>
      <c r="O55" s="286"/>
    </row>
    <row r="56" s="36" customFormat="true" ht="13.35" hidden="false" customHeight="true" outlineLevel="0" collapsed="false">
      <c r="C56" s="285"/>
      <c r="D56" s="286"/>
      <c r="E56" s="286"/>
      <c r="F56" s="286"/>
      <c r="H56" s="286"/>
      <c r="I56" s="286"/>
      <c r="K56" s="286"/>
      <c r="L56" s="286"/>
      <c r="O56" s="286"/>
    </row>
    <row r="57" s="36" customFormat="true" ht="13.35" hidden="false" customHeight="true" outlineLevel="0" collapsed="false">
      <c r="C57" s="285"/>
      <c r="D57" s="286"/>
      <c r="E57" s="286"/>
      <c r="F57" s="286"/>
      <c r="H57" s="286"/>
      <c r="I57" s="286"/>
      <c r="K57" s="286"/>
      <c r="L57" s="286"/>
      <c r="O57" s="286"/>
    </row>
    <row r="58" s="36" customFormat="true" ht="13.35" hidden="false" customHeight="true" outlineLevel="0" collapsed="false">
      <c r="C58" s="285"/>
      <c r="D58" s="286"/>
      <c r="E58" s="286"/>
      <c r="F58" s="286"/>
      <c r="H58" s="286"/>
      <c r="I58" s="286"/>
      <c r="K58" s="286"/>
      <c r="L58" s="286"/>
      <c r="O58" s="286"/>
    </row>
    <row r="59" s="36" customFormat="true" ht="13.35" hidden="false" customHeight="true" outlineLevel="0" collapsed="false">
      <c r="C59" s="285"/>
      <c r="D59" s="286"/>
      <c r="E59" s="286"/>
      <c r="F59" s="286"/>
      <c r="H59" s="286"/>
      <c r="I59" s="286"/>
      <c r="K59" s="286"/>
      <c r="L59" s="286"/>
      <c r="O59" s="286"/>
    </row>
    <row r="60" s="36" customFormat="true" ht="13.35" hidden="false" customHeight="true" outlineLevel="0" collapsed="false">
      <c r="C60" s="285"/>
      <c r="D60" s="286"/>
      <c r="E60" s="286"/>
      <c r="F60" s="286"/>
      <c r="H60" s="286"/>
      <c r="I60" s="286"/>
      <c r="K60" s="286"/>
      <c r="L60" s="286"/>
      <c r="O60" s="286"/>
    </row>
    <row r="61" s="36" customFormat="true" ht="13.35" hidden="false" customHeight="true" outlineLevel="0" collapsed="false">
      <c r="C61" s="285"/>
      <c r="D61" s="286"/>
      <c r="E61" s="286"/>
      <c r="F61" s="286"/>
      <c r="H61" s="286"/>
      <c r="I61" s="286"/>
      <c r="K61" s="286"/>
      <c r="L61" s="286"/>
      <c r="O61" s="286"/>
    </row>
    <row r="62" s="36" customFormat="true" ht="13.35" hidden="false" customHeight="true" outlineLevel="0" collapsed="false">
      <c r="C62" s="285"/>
      <c r="D62" s="286"/>
      <c r="E62" s="286"/>
      <c r="F62" s="286"/>
      <c r="H62" s="286"/>
      <c r="I62" s="286"/>
      <c r="K62" s="286"/>
      <c r="L62" s="286"/>
      <c r="O62" s="286"/>
    </row>
    <row r="63" s="36" customFormat="true" ht="13.35" hidden="false" customHeight="true" outlineLevel="0" collapsed="false">
      <c r="C63" s="285"/>
      <c r="D63" s="286"/>
      <c r="E63" s="286"/>
      <c r="F63" s="286"/>
      <c r="H63" s="286"/>
      <c r="I63" s="286"/>
      <c r="K63" s="286"/>
      <c r="L63" s="286"/>
      <c r="O63" s="286"/>
    </row>
    <row r="64" s="36" customFormat="true" ht="13.35" hidden="false" customHeight="true" outlineLevel="0" collapsed="false">
      <c r="C64" s="285"/>
      <c r="D64" s="286"/>
      <c r="E64" s="286"/>
      <c r="F64" s="286"/>
      <c r="H64" s="286"/>
      <c r="I64" s="286"/>
      <c r="K64" s="286"/>
      <c r="L64" s="286"/>
      <c r="O64" s="286"/>
    </row>
    <row r="65" s="36" customFormat="true" ht="13.35" hidden="false" customHeight="true" outlineLevel="0" collapsed="false">
      <c r="C65" s="285"/>
      <c r="D65" s="286"/>
      <c r="E65" s="286"/>
      <c r="F65" s="286"/>
      <c r="H65" s="286"/>
      <c r="I65" s="286"/>
      <c r="K65" s="286"/>
      <c r="L65" s="286"/>
      <c r="O65" s="286"/>
    </row>
    <row r="66" s="36" customFormat="true" ht="13.35" hidden="false" customHeight="true" outlineLevel="0" collapsed="false">
      <c r="C66" s="285"/>
      <c r="D66" s="286"/>
      <c r="E66" s="286"/>
      <c r="F66" s="286"/>
      <c r="H66" s="286"/>
      <c r="I66" s="286"/>
      <c r="K66" s="286"/>
      <c r="L66" s="286"/>
      <c r="O66" s="286"/>
    </row>
    <row r="67" s="36" customFormat="true" ht="13.35" hidden="false" customHeight="true" outlineLevel="0" collapsed="false">
      <c r="C67" s="285"/>
      <c r="D67" s="286"/>
      <c r="E67" s="286"/>
      <c r="F67" s="286"/>
      <c r="H67" s="286"/>
      <c r="I67" s="286"/>
      <c r="K67" s="286"/>
      <c r="L67" s="286"/>
      <c r="O67" s="286"/>
    </row>
    <row r="68" s="36" customFormat="true" ht="13.35" hidden="false" customHeight="true" outlineLevel="0" collapsed="false">
      <c r="C68" s="285"/>
      <c r="D68" s="286"/>
      <c r="E68" s="286"/>
      <c r="F68" s="286"/>
      <c r="H68" s="286"/>
      <c r="I68" s="286"/>
      <c r="K68" s="286"/>
      <c r="L68" s="286"/>
      <c r="O68" s="286"/>
    </row>
    <row r="69" s="36" customFormat="true" ht="13.35" hidden="false" customHeight="true" outlineLevel="0" collapsed="false">
      <c r="C69" s="285"/>
      <c r="D69" s="286"/>
      <c r="E69" s="286"/>
      <c r="F69" s="286"/>
      <c r="H69" s="286"/>
      <c r="I69" s="286"/>
      <c r="K69" s="286"/>
      <c r="L69" s="286"/>
      <c r="O69" s="286"/>
    </row>
    <row r="70" s="36" customFormat="true" ht="13.35" hidden="false" customHeight="true" outlineLevel="0" collapsed="false">
      <c r="C70" s="285"/>
      <c r="D70" s="286"/>
      <c r="E70" s="286"/>
      <c r="F70" s="286"/>
      <c r="H70" s="286"/>
      <c r="I70" s="286"/>
      <c r="K70" s="286"/>
      <c r="L70" s="286"/>
      <c r="O70" s="286"/>
    </row>
    <row r="71" s="36" customFormat="true" ht="13.35" hidden="false" customHeight="true" outlineLevel="0" collapsed="false">
      <c r="C71" s="285"/>
      <c r="D71" s="286"/>
      <c r="E71" s="286"/>
      <c r="F71" s="286"/>
      <c r="H71" s="286"/>
      <c r="I71" s="286"/>
      <c r="K71" s="286"/>
      <c r="L71" s="286"/>
      <c r="O71" s="286"/>
    </row>
    <row r="72" s="36" customFormat="true" ht="13.35" hidden="false" customHeight="true" outlineLevel="0" collapsed="false">
      <c r="C72" s="285"/>
      <c r="D72" s="286"/>
      <c r="E72" s="286"/>
      <c r="F72" s="286"/>
      <c r="H72" s="286"/>
      <c r="I72" s="286"/>
      <c r="K72" s="286"/>
      <c r="L72" s="286"/>
      <c r="O72" s="286"/>
    </row>
    <row r="73" s="36" customFormat="true" ht="13.35" hidden="false" customHeight="true" outlineLevel="0" collapsed="false">
      <c r="C73" s="285"/>
      <c r="D73" s="286"/>
      <c r="E73" s="286"/>
      <c r="F73" s="286"/>
      <c r="H73" s="286"/>
      <c r="I73" s="286"/>
      <c r="K73" s="286"/>
      <c r="L73" s="286"/>
      <c r="O73" s="286"/>
    </row>
    <row r="74" s="36" customFormat="true" ht="13.35" hidden="false" customHeight="true" outlineLevel="0" collapsed="false">
      <c r="C74" s="285"/>
      <c r="D74" s="286"/>
      <c r="E74" s="286"/>
      <c r="F74" s="286"/>
      <c r="H74" s="286"/>
      <c r="I74" s="286"/>
      <c r="K74" s="286"/>
      <c r="L74" s="286"/>
      <c r="O74" s="286"/>
    </row>
    <row r="75" s="36" customFormat="true" ht="13.35" hidden="false" customHeight="true" outlineLevel="0" collapsed="false">
      <c r="C75" s="285"/>
      <c r="D75" s="286"/>
      <c r="E75" s="286"/>
      <c r="F75" s="286"/>
      <c r="H75" s="286"/>
      <c r="I75" s="286"/>
      <c r="K75" s="286"/>
      <c r="L75" s="286"/>
      <c r="O75" s="286"/>
    </row>
    <row r="76" s="36" customFormat="true" ht="13.35" hidden="false" customHeight="true" outlineLevel="0" collapsed="false">
      <c r="C76" s="285"/>
      <c r="D76" s="286"/>
      <c r="E76" s="286"/>
      <c r="F76" s="286"/>
      <c r="H76" s="286"/>
      <c r="I76" s="286"/>
      <c r="K76" s="286"/>
      <c r="L76" s="286"/>
      <c r="O76" s="286"/>
    </row>
    <row r="77" s="36" customFormat="true" ht="13.35" hidden="false" customHeight="true" outlineLevel="0" collapsed="false">
      <c r="C77" s="285"/>
      <c r="D77" s="286"/>
      <c r="E77" s="286"/>
      <c r="F77" s="286"/>
      <c r="H77" s="286"/>
      <c r="I77" s="286"/>
      <c r="K77" s="286"/>
      <c r="L77" s="286"/>
      <c r="O77" s="286"/>
    </row>
    <row r="78" s="36" customFormat="true" ht="13.35" hidden="false" customHeight="true" outlineLevel="0" collapsed="false">
      <c r="C78" s="285"/>
      <c r="D78" s="286"/>
      <c r="E78" s="286"/>
      <c r="F78" s="286"/>
      <c r="H78" s="286"/>
      <c r="I78" s="286"/>
      <c r="K78" s="286"/>
      <c r="L78" s="286"/>
      <c r="O78" s="286"/>
    </row>
    <row r="79" s="36" customFormat="true" ht="13.35" hidden="false" customHeight="true" outlineLevel="0" collapsed="false">
      <c r="C79" s="285"/>
      <c r="D79" s="286"/>
      <c r="E79" s="286"/>
      <c r="F79" s="286"/>
      <c r="H79" s="286"/>
      <c r="I79" s="286"/>
      <c r="K79" s="286"/>
      <c r="L79" s="286"/>
      <c r="O79" s="286"/>
    </row>
    <row r="80" s="36" customFormat="true" ht="13.35" hidden="false" customHeight="true" outlineLevel="0" collapsed="false">
      <c r="C80" s="285"/>
      <c r="D80" s="286"/>
      <c r="E80" s="286"/>
      <c r="F80" s="286"/>
      <c r="H80" s="286"/>
      <c r="I80" s="286"/>
      <c r="K80" s="286"/>
      <c r="L80" s="286"/>
      <c r="O80" s="286"/>
    </row>
    <row r="81" s="36" customFormat="true" ht="13.35" hidden="false" customHeight="true" outlineLevel="0" collapsed="false">
      <c r="C81" s="285"/>
      <c r="D81" s="286"/>
      <c r="E81" s="286"/>
      <c r="F81" s="286"/>
      <c r="H81" s="286"/>
      <c r="I81" s="286"/>
      <c r="K81" s="286"/>
      <c r="L81" s="286"/>
      <c r="O81" s="286"/>
    </row>
    <row r="82" s="36" customFormat="true" ht="13.35" hidden="false" customHeight="true" outlineLevel="0" collapsed="false">
      <c r="C82" s="285"/>
      <c r="D82" s="286"/>
      <c r="E82" s="286"/>
      <c r="F82" s="286"/>
      <c r="H82" s="286"/>
      <c r="I82" s="286"/>
      <c r="K82" s="286"/>
      <c r="L82" s="286"/>
      <c r="O82" s="286"/>
    </row>
    <row r="83" s="36" customFormat="true" ht="13.35" hidden="false" customHeight="true" outlineLevel="0" collapsed="false">
      <c r="C83" s="285"/>
      <c r="D83" s="286"/>
      <c r="E83" s="286"/>
      <c r="F83" s="286"/>
      <c r="H83" s="286"/>
      <c r="I83" s="286"/>
      <c r="K83" s="286"/>
      <c r="L83" s="286"/>
      <c r="O83" s="286"/>
    </row>
    <row r="84" s="36" customFormat="true" ht="13.35" hidden="false" customHeight="true" outlineLevel="0" collapsed="false">
      <c r="C84" s="285"/>
      <c r="D84" s="286"/>
      <c r="E84" s="286"/>
      <c r="F84" s="286"/>
      <c r="H84" s="286"/>
      <c r="I84" s="286"/>
      <c r="K84" s="286"/>
      <c r="L84" s="286"/>
      <c r="O84" s="286"/>
    </row>
    <row r="85" s="36" customFormat="true" ht="13.35" hidden="false" customHeight="true" outlineLevel="0" collapsed="false">
      <c r="C85" s="285"/>
      <c r="D85" s="286"/>
      <c r="E85" s="286"/>
      <c r="F85" s="286"/>
      <c r="H85" s="286"/>
      <c r="K85" s="286"/>
      <c r="O85" s="286"/>
    </row>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c r="L93" s="286"/>
      <c r="O93" s="286"/>
    </row>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4" min="4" style="37" width="10.28"/>
    <col collapsed="false" customWidth="true" hidden="true" outlineLevel="0" max="5" min="5" style="37" width="10.28"/>
    <col collapsed="false" customWidth="true" hidden="false" outlineLevel="0" max="6" min="6" style="37" width="10.28"/>
    <col collapsed="false" customWidth="true" hidden="false" outlineLevel="0" max="7" min="7" style="104" width="10.28"/>
    <col collapsed="false" customWidth="true" hidden="true" outlineLevel="0" max="8" min="8" style="104" width="10.28"/>
    <col collapsed="false" customWidth="true" hidden="false" outlineLevel="0" max="10" min="9" style="38" width="10.28"/>
    <col collapsed="false" customWidth="true" hidden="true" outlineLevel="0" max="11" min="11" style="38" width="10.28"/>
    <col collapsed="false" customWidth="true" hidden="false" outlineLevel="0" max="13" min="12" style="38" width="10.28"/>
    <col collapsed="false" customWidth="true" hidden="true" outlineLevel="0" max="14" min="14" style="38" width="10.28"/>
    <col collapsed="false" customWidth="true" hidden="false" outlineLevel="0" max="15" min="15" style="38" width="10.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5</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65</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35" hidden="false" customHeight="true" outlineLevel="0" collapsed="false">
      <c r="A4" s="60"/>
      <c r="B4" s="115" t="s">
        <v>67</v>
      </c>
      <c r="C4" s="115"/>
      <c r="D4" s="158" t="n">
        <v>56950</v>
      </c>
      <c r="E4" s="63" t="n">
        <v>0</v>
      </c>
      <c r="F4" s="63" t="n">
        <v>1.90358516</v>
      </c>
      <c r="G4" s="158" t="n">
        <v>69507</v>
      </c>
      <c r="H4" s="63" t="n">
        <v>0</v>
      </c>
      <c r="I4" s="63" t="n">
        <v>7.36338139999999</v>
      </c>
      <c r="J4" s="158" t="n">
        <v>29145</v>
      </c>
      <c r="K4" s="63" t="n">
        <v>0</v>
      </c>
      <c r="L4" s="63" t="n">
        <f aca="false">0.13404556-0.13404556</f>
        <v>0</v>
      </c>
      <c r="M4" s="158" t="n">
        <v>1611</v>
      </c>
      <c r="N4" s="63" t="n">
        <v>0</v>
      </c>
      <c r="O4" s="64" t="n">
        <f aca="false">0.00220416-0.00220416</f>
        <v>0</v>
      </c>
      <c r="R4" s="138"/>
      <c r="S4" s="138"/>
      <c r="T4" s="138"/>
      <c r="U4" s="138"/>
      <c r="V4" s="138"/>
      <c r="W4" s="138"/>
      <c r="X4" s="138"/>
      <c r="Y4" s="138"/>
      <c r="Z4" s="138"/>
      <c r="AA4" s="138"/>
      <c r="AB4" s="139"/>
      <c r="AC4" s="140"/>
      <c r="AD4" s="140"/>
    </row>
    <row r="5" customFormat="false" ht="13.35" hidden="false" customHeight="true" outlineLevel="0" collapsed="false">
      <c r="A5" s="60"/>
      <c r="B5" s="115" t="s">
        <v>68</v>
      </c>
      <c r="C5" s="115"/>
      <c r="D5" s="158" t="n">
        <v>1936</v>
      </c>
      <c r="E5" s="63" t="n">
        <v>0</v>
      </c>
      <c r="F5" s="63" t="n">
        <f aca="false">0.01744599-0.01744599</f>
        <v>0</v>
      </c>
      <c r="G5" s="158" t="n">
        <v>1530</v>
      </c>
      <c r="H5" s="63" t="n">
        <v>0</v>
      </c>
      <c r="I5" s="63" t="n">
        <f aca="false">0.14472379-0.14472379</f>
        <v>0</v>
      </c>
      <c r="J5" s="158" t="n">
        <v>816</v>
      </c>
      <c r="K5" s="63" t="n">
        <v>0</v>
      </c>
      <c r="L5" s="63" t="n">
        <f aca="false">0.00001288-0.00001288</f>
        <v>0</v>
      </c>
      <c r="M5" s="158" t="n">
        <v>298</v>
      </c>
      <c r="N5" s="63" t="n">
        <v>0</v>
      </c>
      <c r="O5" s="64" t="n">
        <v>0</v>
      </c>
      <c r="R5" s="65"/>
      <c r="S5" s="66"/>
      <c r="T5" s="67"/>
      <c r="U5" s="67"/>
      <c r="V5" s="67"/>
      <c r="W5" s="67"/>
      <c r="X5" s="67"/>
      <c r="Y5" s="67"/>
      <c r="Z5" s="67"/>
      <c r="AA5" s="67"/>
      <c r="AB5" s="68"/>
      <c r="AC5" s="69"/>
      <c r="AD5" s="69"/>
    </row>
    <row r="6" customFormat="false" ht="13.35" hidden="false" customHeight="true" outlineLevel="0" collapsed="false">
      <c r="A6" s="60"/>
      <c r="B6" s="115" t="s">
        <v>69</v>
      </c>
      <c r="C6" s="115"/>
      <c r="D6" s="158" t="n">
        <v>192</v>
      </c>
      <c r="E6" s="63" t="n">
        <v>0</v>
      </c>
      <c r="F6" s="63" t="n">
        <v>0</v>
      </c>
      <c r="G6" s="158" t="n">
        <v>167</v>
      </c>
      <c r="H6" s="63" t="n">
        <v>0</v>
      </c>
      <c r="I6" s="63" t="n">
        <v>0</v>
      </c>
      <c r="J6" s="158" t="n">
        <v>96</v>
      </c>
      <c r="K6" s="63" t="n">
        <v>0</v>
      </c>
      <c r="L6" s="63" t="n">
        <v>0</v>
      </c>
      <c r="M6" s="158" t="n">
        <v>16</v>
      </c>
      <c r="N6" s="63" t="n">
        <v>0</v>
      </c>
      <c r="O6" s="64" t="n">
        <v>0</v>
      </c>
      <c r="R6" s="65"/>
      <c r="S6" s="66"/>
      <c r="T6" s="67"/>
      <c r="U6" s="67"/>
      <c r="V6" s="67"/>
      <c r="W6" s="67"/>
      <c r="X6" s="67"/>
      <c r="Y6" s="67"/>
      <c r="Z6" s="67"/>
      <c r="AA6" s="67"/>
      <c r="AB6" s="68"/>
      <c r="AC6" s="69"/>
      <c r="AD6" s="69"/>
    </row>
    <row r="7" customFormat="false" ht="13.35" hidden="false" customHeight="true" outlineLevel="0" collapsed="false">
      <c r="A7" s="60"/>
      <c r="B7" s="115" t="s">
        <v>70</v>
      </c>
      <c r="C7" s="115"/>
      <c r="D7" s="158" t="n">
        <v>3309</v>
      </c>
      <c r="E7" s="63" t="n">
        <v>0</v>
      </c>
      <c r="F7" s="63" t="n">
        <f aca="false">0.00000003-0.00000003</f>
        <v>0</v>
      </c>
      <c r="G7" s="158" t="n">
        <v>3202</v>
      </c>
      <c r="H7" s="63" t="n">
        <v>0</v>
      </c>
      <c r="I7" s="63" t="n">
        <v>0</v>
      </c>
      <c r="J7" s="158" t="n">
        <v>1096</v>
      </c>
      <c r="K7" s="63" t="n">
        <v>0</v>
      </c>
      <c r="L7" s="63" t="n">
        <f aca="false">0.00000001-0.00000001</f>
        <v>0</v>
      </c>
      <c r="M7" s="158" t="n">
        <v>284</v>
      </c>
      <c r="N7" s="63" t="n">
        <v>0</v>
      </c>
      <c r="O7" s="64" t="n">
        <v>0</v>
      </c>
      <c r="R7" s="65"/>
      <c r="S7" s="66"/>
      <c r="T7" s="67"/>
      <c r="U7" s="67"/>
      <c r="V7" s="67"/>
      <c r="W7" s="67"/>
      <c r="X7" s="67"/>
      <c r="Y7" s="67"/>
      <c r="Z7" s="67"/>
      <c r="AA7" s="67"/>
      <c r="AB7" s="68"/>
      <c r="AC7" s="69"/>
      <c r="AD7" s="69"/>
    </row>
    <row r="8" customFormat="false" ht="13.35" hidden="false" customHeight="true" outlineLevel="0" collapsed="false">
      <c r="A8" s="60"/>
      <c r="B8" s="115" t="s">
        <v>71</v>
      </c>
      <c r="C8" s="115"/>
      <c r="D8" s="158" t="n">
        <v>332</v>
      </c>
      <c r="E8" s="63" t="n">
        <v>0</v>
      </c>
      <c r="F8" s="63" t="n">
        <v>0</v>
      </c>
      <c r="G8" s="158" t="n">
        <v>259</v>
      </c>
      <c r="H8" s="63" t="n">
        <v>0</v>
      </c>
      <c r="I8" s="63" t="n">
        <v>1.67895539</v>
      </c>
      <c r="J8" s="158" t="n">
        <v>183</v>
      </c>
      <c r="K8" s="63" t="n">
        <v>0</v>
      </c>
      <c r="L8" s="63" t="n">
        <f aca="false">0.00000001-0.00000001</f>
        <v>0</v>
      </c>
      <c r="M8" s="158" t="n">
        <v>40</v>
      </c>
      <c r="N8" s="63" t="n">
        <v>0</v>
      </c>
      <c r="O8" s="64" t="n">
        <v>0</v>
      </c>
    </row>
    <row r="9" customFormat="false" ht="13.35" hidden="false" customHeight="true" outlineLevel="0" collapsed="false">
      <c r="A9" s="60"/>
      <c r="B9" s="115" t="s">
        <v>72</v>
      </c>
      <c r="C9" s="115"/>
      <c r="D9" s="158" t="n">
        <v>385</v>
      </c>
      <c r="E9" s="63" t="n">
        <v>0</v>
      </c>
      <c r="F9" s="63" t="n">
        <f aca="false">0.00000001-0.00000001</f>
        <v>0</v>
      </c>
      <c r="G9" s="158" t="n">
        <v>323</v>
      </c>
      <c r="H9" s="63" t="n">
        <v>0</v>
      </c>
      <c r="I9" s="63" t="n">
        <v>0</v>
      </c>
      <c r="J9" s="158" t="n">
        <v>234</v>
      </c>
      <c r="K9" s="63" t="n">
        <v>0</v>
      </c>
      <c r="L9" s="63" t="n">
        <v>0</v>
      </c>
      <c r="M9" s="158" t="n">
        <v>14</v>
      </c>
      <c r="N9" s="63" t="n">
        <v>0</v>
      </c>
      <c r="O9" s="64" t="n">
        <v>0</v>
      </c>
    </row>
    <row r="10" customFormat="false" ht="13.35" hidden="false" customHeight="true" outlineLevel="0" collapsed="false">
      <c r="A10" s="60"/>
      <c r="B10" s="115" t="s">
        <v>73</v>
      </c>
      <c r="C10" s="115"/>
      <c r="D10" s="158" t="n">
        <v>70</v>
      </c>
      <c r="E10" s="63" t="n">
        <v>0</v>
      </c>
      <c r="F10" s="63" t="n">
        <v>0</v>
      </c>
      <c r="G10" s="158" t="n">
        <v>52</v>
      </c>
      <c r="H10" s="63" t="n">
        <v>0</v>
      </c>
      <c r="I10" s="63" t="n">
        <v>0</v>
      </c>
      <c r="J10" s="158" t="n">
        <v>43</v>
      </c>
      <c r="K10" s="63" t="n">
        <v>0</v>
      </c>
      <c r="L10" s="63" t="n">
        <v>0</v>
      </c>
      <c r="M10" s="158" t="n">
        <v>11</v>
      </c>
      <c r="N10" s="63" t="n">
        <v>0</v>
      </c>
      <c r="O10" s="64" t="n">
        <v>0</v>
      </c>
    </row>
    <row r="11" s="36" customFormat="true" ht="13.35" hidden="false" customHeight="true" outlineLevel="0" collapsed="false">
      <c r="A11" s="72"/>
      <c r="B11" s="141" t="s">
        <v>74</v>
      </c>
      <c r="C11" s="141"/>
      <c r="D11" s="158" t="n">
        <v>19061</v>
      </c>
      <c r="E11" s="63" t="n">
        <v>0</v>
      </c>
      <c r="F11" s="63" t="n">
        <f aca="false">0.00199756-0.00199756</f>
        <v>0</v>
      </c>
      <c r="G11" s="158" t="n">
        <v>17535</v>
      </c>
      <c r="H11" s="63" t="n">
        <v>0</v>
      </c>
      <c r="I11" s="63" t="n">
        <f aca="false">0.00171365-0.00171365</f>
        <v>0</v>
      </c>
      <c r="J11" s="158" t="n">
        <v>5114</v>
      </c>
      <c r="K11" s="63" t="n">
        <v>0</v>
      </c>
      <c r="L11" s="63" t="n">
        <f aca="false">0.00000003-0.00000003</f>
        <v>0</v>
      </c>
      <c r="M11" s="158" t="n">
        <v>853</v>
      </c>
      <c r="N11" s="63" t="n">
        <v>0</v>
      </c>
      <c r="O11" s="64" t="n">
        <v>0</v>
      </c>
    </row>
    <row r="12" s="36" customFormat="true" ht="13.35" hidden="false" customHeight="true" outlineLevel="0" collapsed="false">
      <c r="A12" s="72"/>
      <c r="B12" s="141" t="s">
        <v>75</v>
      </c>
      <c r="C12" s="141"/>
      <c r="D12" s="158" t="n">
        <v>1609</v>
      </c>
      <c r="E12" s="63" t="n">
        <v>0</v>
      </c>
      <c r="F12" s="63" t="n">
        <f aca="false">0.00000001-0.00000001</f>
        <v>0</v>
      </c>
      <c r="G12" s="158" t="n">
        <v>1255</v>
      </c>
      <c r="H12" s="63" t="n">
        <v>0</v>
      </c>
      <c r="I12" s="63" t="n">
        <f aca="false">0.00393791-0.00393791</f>
        <v>0</v>
      </c>
      <c r="J12" s="158" t="n">
        <v>235</v>
      </c>
      <c r="K12" s="63" t="n">
        <v>0</v>
      </c>
      <c r="L12" s="63" t="n">
        <v>0</v>
      </c>
      <c r="M12" s="158" t="n">
        <v>50</v>
      </c>
      <c r="N12" s="63" t="n">
        <v>0</v>
      </c>
      <c r="O12" s="64" t="n">
        <v>0</v>
      </c>
    </row>
    <row r="13" s="36" customFormat="true" ht="13.35" hidden="false" customHeight="true" outlineLevel="0" collapsed="false">
      <c r="A13" s="72"/>
      <c r="B13" s="83" t="s">
        <v>76</v>
      </c>
      <c r="C13" s="83"/>
      <c r="D13" s="158" t="n">
        <v>610</v>
      </c>
      <c r="E13" s="63" t="n">
        <v>0</v>
      </c>
      <c r="F13" s="63" t="n">
        <v>0</v>
      </c>
      <c r="G13" s="158" t="n">
        <v>517</v>
      </c>
      <c r="H13" s="63" t="n">
        <v>0</v>
      </c>
      <c r="I13" s="63" t="n">
        <v>0</v>
      </c>
      <c r="J13" s="158" t="n">
        <v>105</v>
      </c>
      <c r="K13" s="63" t="n">
        <v>0</v>
      </c>
      <c r="L13" s="63" t="n">
        <v>0</v>
      </c>
      <c r="M13" s="158" t="n">
        <v>25</v>
      </c>
      <c r="N13" s="63" t="n">
        <v>0</v>
      </c>
      <c r="O13" s="64" t="n">
        <v>0</v>
      </c>
    </row>
    <row r="14" s="143" customFormat="true" ht="13.35" hidden="false" customHeight="true" outlineLevel="0" collapsed="false">
      <c r="A14" s="142"/>
      <c r="B14" s="129" t="s">
        <v>77</v>
      </c>
      <c r="C14" s="129"/>
      <c r="D14" s="158" t="n">
        <v>545</v>
      </c>
      <c r="E14" s="63" t="n">
        <v>0</v>
      </c>
      <c r="F14" s="63" t="n">
        <f aca="false">0.00000003-0.00000003</f>
        <v>0</v>
      </c>
      <c r="G14" s="158" t="n">
        <v>621</v>
      </c>
      <c r="H14" s="63" t="n">
        <v>0</v>
      </c>
      <c r="I14" s="63" t="n">
        <f aca="false">0.00000006-0.00000006</f>
        <v>0</v>
      </c>
      <c r="J14" s="158" t="n">
        <v>433</v>
      </c>
      <c r="K14" s="63" t="n">
        <v>0</v>
      </c>
      <c r="L14" s="63" t="n">
        <f aca="false">0.00000001-0.00000001</f>
        <v>0</v>
      </c>
      <c r="M14" s="158" t="n">
        <v>7</v>
      </c>
      <c r="N14" s="63" t="n">
        <v>0</v>
      </c>
      <c r="O14" s="64" t="n">
        <f aca="false">0.00000001-0.00000001</f>
        <v>0</v>
      </c>
    </row>
    <row r="15" s="36" customFormat="true" ht="13.35" hidden="false" customHeight="true" outlineLevel="0" collapsed="false">
      <c r="A15" s="72"/>
      <c r="B15" s="83" t="s">
        <v>78</v>
      </c>
      <c r="C15" s="83"/>
      <c r="D15" s="158" t="n">
        <v>64811</v>
      </c>
      <c r="E15" s="63" t="n">
        <v>0</v>
      </c>
      <c r="F15" s="63" t="n">
        <f aca="false">0.795372660000001+0.01744599+0.00000003+0.00000001+0.00199756+0.00000001+0.00000003+0.00000001+0.00000003+0.06700006+0.00000001+0.01111+0.0964392+0.04131643+0.05820345+0.00126535+0.0167979</f>
        <v>1.10694873</v>
      </c>
      <c r="G15" s="158" t="n">
        <v>62486</v>
      </c>
      <c r="H15" s="63" t="n">
        <v>0</v>
      </c>
      <c r="I15" s="63" t="n">
        <f aca="false">0.88654914+0.14472379+0.00171365+0.00393791+0.00000006+0.00042153+0.00000002+0.00000001+0.00000005+0.00000001+0.394124640000001+0.00087318+0.00204537+0.00000001+0.41458823+0.00000001</f>
        <v>1.84897761</v>
      </c>
      <c r="J15" s="158" t="n">
        <v>24361</v>
      </c>
      <c r="K15" s="63" t="n">
        <v>0</v>
      </c>
      <c r="L15" s="63" t="n">
        <f aca="false">0.42502484+0.13404556+0.00001288+0.00000001+0.00000001+0.00000003+0.00000001+0.00000001+0.00000011+0.00000001+0.00038933+0.42744446+0.00000001</f>
        <v>0.98691727</v>
      </c>
      <c r="M15" s="158" t="n">
        <v>5896</v>
      </c>
      <c r="N15" s="63" t="n">
        <v>0</v>
      </c>
      <c r="O15" s="64" t="n">
        <f aca="false">6.10925545+0.00220416+0.00000001+0.00000001+0.00635926</f>
        <v>6.11781889</v>
      </c>
    </row>
    <row r="16" s="36" customFormat="true" ht="13.35" hidden="false" customHeight="true" outlineLevel="0" collapsed="false">
      <c r="A16" s="72"/>
      <c r="B16" s="83" t="s">
        <v>79</v>
      </c>
      <c r="C16" s="83"/>
      <c r="D16" s="158" t="n">
        <v>526</v>
      </c>
      <c r="E16" s="63" t="n">
        <v>0</v>
      </c>
      <c r="F16" s="63" t="n">
        <f aca="false">0.00000001-0.00000001</f>
        <v>0</v>
      </c>
      <c r="G16" s="158" t="n">
        <v>495</v>
      </c>
      <c r="H16" s="63" t="n">
        <v>0</v>
      </c>
      <c r="I16" s="63" t="n">
        <v>0</v>
      </c>
      <c r="J16" s="158" t="n">
        <v>223</v>
      </c>
      <c r="K16" s="63" t="n">
        <v>0</v>
      </c>
      <c r="L16" s="63" t="n">
        <v>0</v>
      </c>
      <c r="M16" s="158" t="n">
        <v>51</v>
      </c>
      <c r="N16" s="63" t="n">
        <v>0</v>
      </c>
      <c r="O16" s="64" t="n">
        <v>0</v>
      </c>
    </row>
    <row r="17" s="36" customFormat="true" ht="13.35" hidden="false" customHeight="true" outlineLevel="0" collapsed="false">
      <c r="A17" s="72"/>
      <c r="B17" s="83" t="s">
        <v>80</v>
      </c>
      <c r="C17" s="83"/>
      <c r="D17" s="158" t="n">
        <v>33</v>
      </c>
      <c r="E17" s="63" t="n">
        <v>0</v>
      </c>
      <c r="F17" s="63" t="n">
        <v>0</v>
      </c>
      <c r="G17" s="158" t="n">
        <v>32</v>
      </c>
      <c r="H17" s="63" t="n">
        <v>0</v>
      </c>
      <c r="I17" s="63" t="n">
        <v>0</v>
      </c>
      <c r="J17" s="158" t="n">
        <v>8</v>
      </c>
      <c r="K17" s="63" t="n">
        <v>0</v>
      </c>
      <c r="L17" s="63" t="n">
        <v>0</v>
      </c>
      <c r="M17" s="158" t="n">
        <v>1</v>
      </c>
      <c r="N17" s="63" t="n">
        <v>0</v>
      </c>
      <c r="O17" s="64" t="n">
        <v>0</v>
      </c>
    </row>
    <row r="18" s="36" customFormat="true" ht="13.35" hidden="false" customHeight="true" outlineLevel="0" collapsed="false">
      <c r="A18" s="72"/>
      <c r="B18" s="83" t="s">
        <v>81</v>
      </c>
      <c r="C18" s="83"/>
      <c r="D18" s="158" t="n">
        <v>27</v>
      </c>
      <c r="E18" s="63" t="n">
        <v>0</v>
      </c>
      <c r="F18" s="63" t="n">
        <v>0</v>
      </c>
      <c r="G18" s="158" t="n">
        <v>41</v>
      </c>
      <c r="H18" s="63" t="n">
        <v>0</v>
      </c>
      <c r="I18" s="63" t="n">
        <v>0</v>
      </c>
      <c r="J18" s="158" t="n">
        <v>13</v>
      </c>
      <c r="K18" s="63" t="n">
        <v>0</v>
      </c>
      <c r="L18" s="63" t="n">
        <f aca="false">0.00000001-0.00000001</f>
        <v>0</v>
      </c>
      <c r="M18" s="158" t="n">
        <v>3</v>
      </c>
      <c r="N18" s="63" t="n">
        <v>0</v>
      </c>
      <c r="O18" s="64" t="n">
        <v>0</v>
      </c>
    </row>
    <row r="19" s="36" customFormat="true" ht="13.35" hidden="false" customHeight="true" outlineLevel="0" collapsed="false">
      <c r="A19" s="72"/>
      <c r="B19" s="83" t="s">
        <v>82</v>
      </c>
      <c r="C19" s="83"/>
      <c r="D19" s="158" t="n">
        <v>654</v>
      </c>
      <c r="E19" s="63" t="n">
        <v>0</v>
      </c>
      <c r="F19" s="63" t="n">
        <f aca="false">0.00000003-0.00000003</f>
        <v>0</v>
      </c>
      <c r="G19" s="158" t="n">
        <v>480</v>
      </c>
      <c r="H19" s="63" t="n">
        <v>0</v>
      </c>
      <c r="I19" s="63" t="n">
        <v>0</v>
      </c>
      <c r="J19" s="158" t="n">
        <v>321</v>
      </c>
      <c r="K19" s="63" t="n">
        <v>0</v>
      </c>
      <c r="L19" s="63" t="n">
        <f aca="false">0.00000011-0.00000011</f>
        <v>0</v>
      </c>
      <c r="M19" s="158" t="n">
        <v>78</v>
      </c>
      <c r="N19" s="63" t="n">
        <v>0</v>
      </c>
      <c r="O19" s="64" t="n">
        <v>0</v>
      </c>
    </row>
    <row r="20" s="36" customFormat="true" ht="13.35" hidden="false" customHeight="true" outlineLevel="0" collapsed="false">
      <c r="A20" s="72"/>
      <c r="B20" s="83" t="s">
        <v>83</v>
      </c>
      <c r="C20" s="83"/>
      <c r="D20" s="158" t="n">
        <v>766</v>
      </c>
      <c r="E20" s="63" t="n">
        <v>0</v>
      </c>
      <c r="F20" s="63" t="n">
        <f aca="false">0.06700006-0.06700006</f>
        <v>0</v>
      </c>
      <c r="G20" s="158" t="n">
        <v>816</v>
      </c>
      <c r="H20" s="63" t="n">
        <v>0</v>
      </c>
      <c r="I20" s="63" t="n">
        <f aca="false">0.00042153-0.00042153</f>
        <v>0</v>
      </c>
      <c r="J20" s="158" t="n">
        <v>291</v>
      </c>
      <c r="K20" s="63" t="n">
        <v>0</v>
      </c>
      <c r="L20" s="63" t="n">
        <v>0</v>
      </c>
      <c r="M20" s="158" t="n">
        <v>95</v>
      </c>
      <c r="N20" s="63" t="n">
        <v>0</v>
      </c>
      <c r="O20" s="64" t="n">
        <v>0</v>
      </c>
    </row>
    <row r="21" s="36" customFormat="true" ht="13.35" hidden="false" customHeight="true" outlineLevel="0" collapsed="false">
      <c r="A21" s="72"/>
      <c r="B21" s="83" t="s">
        <v>116</v>
      </c>
      <c r="C21" s="83"/>
      <c r="D21" s="158" t="n">
        <v>624</v>
      </c>
      <c r="E21" s="63" t="n">
        <v>0</v>
      </c>
      <c r="F21" s="63" t="n">
        <f aca="false">0.00000001-0.00000001</f>
        <v>0</v>
      </c>
      <c r="G21" s="158" t="n">
        <v>442</v>
      </c>
      <c r="H21" s="63" t="n">
        <v>0</v>
      </c>
      <c r="I21" s="63" t="n">
        <f aca="false">0.00000002-0.00000002</f>
        <v>0</v>
      </c>
      <c r="J21" s="158" t="n">
        <v>172</v>
      </c>
      <c r="K21" s="63" t="n">
        <v>0</v>
      </c>
      <c r="L21" s="63" t="n">
        <v>0</v>
      </c>
      <c r="M21" s="158" t="n">
        <v>48</v>
      </c>
      <c r="N21" s="63" t="n">
        <v>0</v>
      </c>
      <c r="O21" s="64" t="n">
        <v>0</v>
      </c>
    </row>
    <row r="22" s="36" customFormat="true" ht="13.35" hidden="false" customHeight="true" outlineLevel="0" collapsed="false">
      <c r="A22" s="72"/>
      <c r="B22" s="83" t="s">
        <v>85</v>
      </c>
      <c r="C22" s="83"/>
      <c r="D22" s="158" t="n">
        <v>281</v>
      </c>
      <c r="E22" s="63" t="n">
        <v>0</v>
      </c>
      <c r="F22" s="63" t="n">
        <v>0</v>
      </c>
      <c r="G22" s="158" t="n">
        <v>233</v>
      </c>
      <c r="H22" s="63" t="n">
        <v>0</v>
      </c>
      <c r="I22" s="63" t="n">
        <f aca="false">0.00000001-0.00000001</f>
        <v>0</v>
      </c>
      <c r="J22" s="158" t="n">
        <v>56</v>
      </c>
      <c r="K22" s="63" t="n">
        <v>0</v>
      </c>
      <c r="L22" s="63" t="n">
        <v>0</v>
      </c>
      <c r="M22" s="158" t="n">
        <v>6</v>
      </c>
      <c r="N22" s="63" t="n">
        <v>0</v>
      </c>
      <c r="O22" s="64" t="n">
        <f aca="false">0.00000001-0.00000001</f>
        <v>0</v>
      </c>
    </row>
    <row r="23" s="36" customFormat="true" ht="13.35" hidden="false" customHeight="true" outlineLevel="0" collapsed="false">
      <c r="A23" s="72"/>
      <c r="B23" s="83" t="s">
        <v>86</v>
      </c>
      <c r="C23" s="83"/>
      <c r="D23" s="158" t="n">
        <v>2319</v>
      </c>
      <c r="E23" s="63" t="n">
        <v>0</v>
      </c>
      <c r="F23" s="63" t="n">
        <f aca="false">0.01111-0.01111</f>
        <v>0</v>
      </c>
      <c r="G23" s="158" t="n">
        <v>2069</v>
      </c>
      <c r="H23" s="63" t="n">
        <v>0</v>
      </c>
      <c r="I23" s="63" t="n">
        <f aca="false">0.00000005-0.00000005</f>
        <v>0</v>
      </c>
      <c r="J23" s="158" t="n">
        <v>311</v>
      </c>
      <c r="K23" s="63" t="n">
        <v>0</v>
      </c>
      <c r="L23" s="63" t="n">
        <v>0</v>
      </c>
      <c r="M23" s="158" t="n">
        <v>52</v>
      </c>
      <c r="N23" s="63" t="n">
        <v>0</v>
      </c>
      <c r="O23" s="64" t="n">
        <v>0</v>
      </c>
    </row>
    <row r="24" s="36" customFormat="true" ht="13.35" hidden="false" customHeight="true" outlineLevel="0" collapsed="false">
      <c r="A24" s="72"/>
      <c r="B24" s="83" t="s">
        <v>87</v>
      </c>
      <c r="C24" s="83"/>
      <c r="D24" s="158" t="n">
        <v>578</v>
      </c>
      <c r="E24" s="63" t="n">
        <v>0</v>
      </c>
      <c r="F24" s="63" t="n">
        <v>31.73941459</v>
      </c>
      <c r="G24" s="158" t="n">
        <v>446</v>
      </c>
      <c r="H24" s="63" t="n">
        <v>0</v>
      </c>
      <c r="I24" s="63" t="n">
        <v>2.53839635</v>
      </c>
      <c r="J24" s="158" t="n">
        <v>207</v>
      </c>
      <c r="K24" s="63" t="n">
        <v>0</v>
      </c>
      <c r="L24" s="63" t="n">
        <f aca="false">0.00000001-0.00000001</f>
        <v>0</v>
      </c>
      <c r="M24" s="158" t="n">
        <v>53</v>
      </c>
      <c r="N24" s="63" t="n">
        <v>0</v>
      </c>
      <c r="O24" s="64" t="n">
        <v>0</v>
      </c>
    </row>
    <row r="25" s="36" customFormat="true" ht="13.35" hidden="false" customHeight="true" outlineLevel="0" collapsed="false">
      <c r="A25" s="72"/>
      <c r="B25" s="83" t="s">
        <v>88</v>
      </c>
      <c r="C25" s="83"/>
      <c r="D25" s="158" t="n">
        <v>1765</v>
      </c>
      <c r="E25" s="63" t="n">
        <v>0</v>
      </c>
      <c r="F25" s="63" t="n">
        <v>0</v>
      </c>
      <c r="G25" s="158" t="n">
        <v>1453</v>
      </c>
      <c r="H25" s="63" t="n">
        <v>0</v>
      </c>
      <c r="I25" s="63" t="n">
        <f aca="false">0.00000001-0.00000001</f>
        <v>0</v>
      </c>
      <c r="J25" s="158" t="n">
        <v>418</v>
      </c>
      <c r="K25" s="63" t="n">
        <v>0</v>
      </c>
      <c r="L25" s="63" t="n">
        <f aca="false">0.00038933-0.00038933</f>
        <v>0</v>
      </c>
      <c r="M25" s="158" t="n">
        <v>99</v>
      </c>
      <c r="N25" s="63" t="n">
        <v>0</v>
      </c>
      <c r="O25" s="64" t="n">
        <v>0</v>
      </c>
    </row>
    <row r="26" s="36" customFormat="true" ht="13.35" hidden="false" customHeight="true" outlineLevel="0" collapsed="false">
      <c r="A26" s="72"/>
      <c r="B26" s="83" t="s">
        <v>89</v>
      </c>
      <c r="C26" s="83"/>
      <c r="D26" s="158" t="n">
        <v>1134</v>
      </c>
      <c r="E26" s="63" t="n">
        <v>0</v>
      </c>
      <c r="F26" s="63" t="n">
        <v>0</v>
      </c>
      <c r="G26" s="158" t="n">
        <v>849</v>
      </c>
      <c r="H26" s="63" t="n">
        <v>0</v>
      </c>
      <c r="I26" s="63" t="n">
        <v>0</v>
      </c>
      <c r="J26" s="158" t="n">
        <v>281</v>
      </c>
      <c r="K26" s="63" t="n">
        <v>0</v>
      </c>
      <c r="L26" s="63" t="n">
        <v>0</v>
      </c>
      <c r="M26" s="158" t="n">
        <v>80</v>
      </c>
      <c r="N26" s="63" t="n">
        <v>0</v>
      </c>
      <c r="O26" s="64" t="n">
        <v>0</v>
      </c>
    </row>
    <row r="27" s="36" customFormat="true" ht="13.35" hidden="false" customHeight="true" outlineLevel="0" collapsed="false">
      <c r="A27" s="72"/>
      <c r="B27" s="83" t="s">
        <v>90</v>
      </c>
      <c r="C27" s="83"/>
      <c r="D27" s="158" t="n">
        <v>187</v>
      </c>
      <c r="E27" s="63" t="n">
        <v>0</v>
      </c>
      <c r="F27" s="63" t="n">
        <f aca="false">0.0964392-0.0964392</f>
        <v>0</v>
      </c>
      <c r="G27" s="158" t="n">
        <v>175</v>
      </c>
      <c r="H27" s="63" t="n">
        <v>0</v>
      </c>
      <c r="I27" s="63" t="n">
        <v>0</v>
      </c>
      <c r="J27" s="158" t="n">
        <v>96</v>
      </c>
      <c r="K27" s="63" t="n">
        <v>0</v>
      </c>
      <c r="L27" s="63" t="n">
        <v>0</v>
      </c>
      <c r="M27" s="158" t="n">
        <v>19</v>
      </c>
      <c r="N27" s="63" t="n">
        <v>0</v>
      </c>
      <c r="O27" s="64" t="n">
        <v>0</v>
      </c>
    </row>
    <row r="28" s="36" customFormat="true" ht="13.35" hidden="false" customHeight="true" outlineLevel="0" collapsed="false">
      <c r="A28" s="72"/>
      <c r="B28" s="83" t="s">
        <v>91</v>
      </c>
      <c r="C28" s="83"/>
      <c r="D28" s="158" t="n">
        <v>23314</v>
      </c>
      <c r="E28" s="63" t="n">
        <v>0</v>
      </c>
      <c r="F28" s="63" t="n">
        <v>1.43150426</v>
      </c>
      <c r="G28" s="158" t="n">
        <v>23133</v>
      </c>
      <c r="H28" s="63" t="n">
        <v>0</v>
      </c>
      <c r="I28" s="63" t="n">
        <f aca="false">0.394124640000001-0.394124640000001</f>
        <v>0</v>
      </c>
      <c r="J28" s="158" t="n">
        <v>7328</v>
      </c>
      <c r="K28" s="63" t="n">
        <v>0</v>
      </c>
      <c r="L28" s="63" t="n">
        <f aca="false">0.42744446-0.42744446</f>
        <v>0</v>
      </c>
      <c r="M28" s="158" t="n">
        <v>1807</v>
      </c>
      <c r="N28" s="63" t="n">
        <v>0</v>
      </c>
      <c r="O28" s="64" t="n">
        <f aca="false">0.00635926-0.00635926</f>
        <v>0</v>
      </c>
    </row>
    <row r="29" s="36" customFormat="true" ht="13.35" hidden="false" customHeight="true" outlineLevel="0" collapsed="false">
      <c r="A29" s="72"/>
      <c r="B29" s="83" t="s">
        <v>92</v>
      </c>
      <c r="C29" s="83"/>
      <c r="D29" s="158" t="n">
        <v>69</v>
      </c>
      <c r="E29" s="63" t="n">
        <v>0</v>
      </c>
      <c r="F29" s="63" t="n">
        <v>0</v>
      </c>
      <c r="G29" s="158" t="n">
        <v>56</v>
      </c>
      <c r="H29" s="63" t="n">
        <v>0</v>
      </c>
      <c r="I29" s="63" t="n">
        <v>0</v>
      </c>
      <c r="J29" s="158" t="n">
        <v>40</v>
      </c>
      <c r="K29" s="63" t="n">
        <v>0</v>
      </c>
      <c r="L29" s="63" t="n">
        <v>0</v>
      </c>
      <c r="M29" s="158" t="n">
        <v>7</v>
      </c>
      <c r="N29" s="63" t="n">
        <v>0</v>
      </c>
      <c r="O29" s="64" t="n">
        <v>0</v>
      </c>
    </row>
    <row r="30" s="36" customFormat="true" ht="13.35" hidden="false" customHeight="true" outlineLevel="0" collapsed="false">
      <c r="A30" s="72"/>
      <c r="B30" s="83" t="s">
        <v>93</v>
      </c>
      <c r="C30" s="83"/>
      <c r="D30" s="158" t="n">
        <v>8555</v>
      </c>
      <c r="E30" s="63" t="n">
        <v>0</v>
      </c>
      <c r="F30" s="63" t="n">
        <v>0</v>
      </c>
      <c r="G30" s="158" t="n">
        <v>9760</v>
      </c>
      <c r="H30" s="63" t="n">
        <v>0</v>
      </c>
      <c r="I30" s="63" t="n">
        <f aca="false">0.00087318-0.00087318</f>
        <v>0</v>
      </c>
      <c r="J30" s="158" t="n">
        <v>7267</v>
      </c>
      <c r="K30" s="63" t="n">
        <v>0</v>
      </c>
      <c r="L30" s="63" t="n">
        <v>0</v>
      </c>
      <c r="M30" s="158" t="n">
        <v>1770</v>
      </c>
      <c r="N30" s="63" t="n">
        <v>0</v>
      </c>
      <c r="O30" s="64" t="n">
        <v>0</v>
      </c>
    </row>
    <row r="31" s="36" customFormat="true" ht="13.35" hidden="false" customHeight="true" outlineLevel="0" collapsed="false">
      <c r="A31" s="72"/>
      <c r="B31" s="83" t="s">
        <v>94</v>
      </c>
      <c r="C31" s="83"/>
      <c r="D31" s="158" t="n">
        <v>803</v>
      </c>
      <c r="E31" s="63" t="n">
        <v>0</v>
      </c>
      <c r="F31" s="63" t="n">
        <f aca="false">0.04131643-0.04131643</f>
        <v>0</v>
      </c>
      <c r="G31" s="158" t="n">
        <v>691</v>
      </c>
      <c r="H31" s="63" t="n">
        <v>0</v>
      </c>
      <c r="I31" s="63" t="n">
        <f aca="false">0.00204537-0.00204537</f>
        <v>0</v>
      </c>
      <c r="J31" s="158" t="n">
        <v>185</v>
      </c>
      <c r="K31" s="63" t="n">
        <v>0</v>
      </c>
      <c r="L31" s="63" t="n">
        <v>0</v>
      </c>
      <c r="M31" s="158" t="n">
        <v>45</v>
      </c>
      <c r="N31" s="63" t="n">
        <v>0</v>
      </c>
      <c r="O31" s="64" t="n">
        <v>0</v>
      </c>
    </row>
    <row r="32" s="36" customFormat="true" ht="13.35" hidden="false" customHeight="true" outlineLevel="0" collapsed="false">
      <c r="A32" s="72"/>
      <c r="B32" s="83" t="s">
        <v>95</v>
      </c>
      <c r="C32" s="83"/>
      <c r="D32" s="158" t="n">
        <v>266</v>
      </c>
      <c r="E32" s="63" t="n">
        <v>0</v>
      </c>
      <c r="F32" s="63" t="n">
        <f aca="false">0.05820345-0.05820345</f>
        <v>0</v>
      </c>
      <c r="G32" s="158" t="n">
        <v>187</v>
      </c>
      <c r="H32" s="63" t="n">
        <v>0</v>
      </c>
      <c r="I32" s="63" t="n">
        <v>0</v>
      </c>
      <c r="J32" s="158" t="n">
        <v>78</v>
      </c>
      <c r="K32" s="63" t="n">
        <v>0</v>
      </c>
      <c r="L32" s="63" t="n">
        <v>0</v>
      </c>
      <c r="M32" s="158" t="n">
        <v>11</v>
      </c>
      <c r="N32" s="63" t="n">
        <v>0</v>
      </c>
      <c r="O32" s="64" t="n">
        <v>0</v>
      </c>
    </row>
    <row r="33" s="143" customFormat="true" ht="13.35" hidden="false" customHeight="true" outlineLevel="0" collapsed="false">
      <c r="A33" s="142"/>
      <c r="B33" s="129" t="s">
        <v>96</v>
      </c>
      <c r="C33" s="129"/>
      <c r="D33" s="158" t="n">
        <v>70</v>
      </c>
      <c r="E33" s="63" t="n">
        <v>0</v>
      </c>
      <c r="F33" s="63" t="n">
        <f aca="false">0.00126535-0.00126535</f>
        <v>0</v>
      </c>
      <c r="G33" s="158" t="n">
        <v>64</v>
      </c>
      <c r="H33" s="63" t="n">
        <v>0</v>
      </c>
      <c r="I33" s="63" t="n">
        <f aca="false">0.00000001-0.00000001</f>
        <v>0</v>
      </c>
      <c r="J33" s="158" t="n">
        <v>90</v>
      </c>
      <c r="K33" s="63" t="n">
        <v>0</v>
      </c>
      <c r="L33" s="63" t="n">
        <v>0</v>
      </c>
      <c r="M33" s="158" t="n">
        <v>17</v>
      </c>
      <c r="N33" s="63" t="n">
        <v>0</v>
      </c>
      <c r="O33" s="64" t="n">
        <v>0</v>
      </c>
    </row>
    <row r="34" s="143" customFormat="true" ht="13.35" hidden="false" customHeight="true" outlineLevel="0" collapsed="false">
      <c r="A34" s="142"/>
      <c r="B34" s="129" t="s">
        <v>97</v>
      </c>
      <c r="C34" s="129"/>
      <c r="D34" s="158" t="n">
        <v>5462</v>
      </c>
      <c r="E34" s="63" t="n">
        <v>0</v>
      </c>
      <c r="F34" s="63" t="n">
        <v>0.5847932</v>
      </c>
      <c r="G34" s="158" t="n">
        <v>5038</v>
      </c>
      <c r="H34" s="63" t="n">
        <v>0</v>
      </c>
      <c r="I34" s="63" t="n">
        <f aca="false">0.41458823-0.41458823</f>
        <v>0</v>
      </c>
      <c r="J34" s="158" t="n">
        <v>1667</v>
      </c>
      <c r="K34" s="63" t="n">
        <v>0</v>
      </c>
      <c r="L34" s="63" t="n">
        <v>0.89749508</v>
      </c>
      <c r="M34" s="158" t="n">
        <v>358</v>
      </c>
      <c r="N34" s="63" t="n">
        <v>0</v>
      </c>
      <c r="O34" s="64" t="n">
        <v>0.70558407</v>
      </c>
    </row>
    <row r="35" s="36" customFormat="true" ht="13.35" hidden="false" customHeight="true" outlineLevel="0" collapsed="false">
      <c r="A35" s="72"/>
      <c r="B35" s="83" t="s">
        <v>98</v>
      </c>
      <c r="C35" s="83"/>
      <c r="D35" s="158" t="n">
        <v>562</v>
      </c>
      <c r="E35" s="63" t="n">
        <v>0</v>
      </c>
      <c r="F35" s="63" t="n">
        <f aca="false">0.0167979-0.0167979</f>
        <v>0</v>
      </c>
      <c r="G35" s="158" t="n">
        <v>472</v>
      </c>
      <c r="H35" s="63" t="n">
        <v>0</v>
      </c>
      <c r="I35" s="63" t="n">
        <v>3.53920275</v>
      </c>
      <c r="J35" s="158" t="n">
        <v>275</v>
      </c>
      <c r="K35" s="63" t="n">
        <v>0</v>
      </c>
      <c r="L35" s="63" t="n">
        <f aca="false">0.00000001-0.00000001</f>
        <v>0</v>
      </c>
      <c r="M35" s="158" t="n">
        <v>68</v>
      </c>
      <c r="N35" s="63" t="n">
        <v>0</v>
      </c>
      <c r="O35" s="64" t="n">
        <v>0</v>
      </c>
    </row>
    <row r="36" s="36" customFormat="true" ht="13.35" hidden="false" customHeight="true" outlineLevel="0" collapsed="false">
      <c r="A36" s="72"/>
      <c r="B36" s="83" t="s">
        <v>99</v>
      </c>
      <c r="C36" s="83"/>
      <c r="D36" s="158" t="n">
        <v>6294</v>
      </c>
      <c r="E36" s="63" t="n">
        <v>0</v>
      </c>
      <c r="F36" s="63" t="n">
        <v>0.704759050000001</v>
      </c>
      <c r="G36" s="158" t="n">
        <v>4961</v>
      </c>
      <c r="H36" s="63" t="n">
        <v>0</v>
      </c>
      <c r="I36" s="63" t="n">
        <v>1.12953642</v>
      </c>
      <c r="J36" s="158" t="n">
        <v>2382</v>
      </c>
      <c r="K36" s="63" t="n">
        <v>0</v>
      </c>
      <c r="L36" s="63" t="n">
        <v>1.97076309</v>
      </c>
      <c r="M36" s="158" t="n">
        <v>1035</v>
      </c>
      <c r="N36" s="63" t="n">
        <v>0</v>
      </c>
      <c r="O36" s="64" t="n">
        <v>1.66459855</v>
      </c>
    </row>
    <row r="37" s="143" customFormat="true" ht="13.35" hidden="false" customHeight="true" outlineLevel="0" collapsed="false">
      <c r="A37" s="142"/>
      <c r="B37" s="129" t="s">
        <v>100</v>
      </c>
      <c r="C37" s="129"/>
      <c r="D37" s="158" t="n">
        <v>409</v>
      </c>
      <c r="E37" s="63" t="n">
        <v>0</v>
      </c>
      <c r="F37" s="63" t="n">
        <v>0</v>
      </c>
      <c r="G37" s="158" t="n">
        <v>338</v>
      </c>
      <c r="H37" s="63" t="n">
        <v>0</v>
      </c>
      <c r="I37" s="63" t="n">
        <f aca="false">0.00000001-0.00000001</f>
        <v>0</v>
      </c>
      <c r="J37" s="158" t="n">
        <v>120</v>
      </c>
      <c r="K37" s="63" t="n">
        <v>0</v>
      </c>
      <c r="L37" s="63" t="n">
        <v>0</v>
      </c>
      <c r="M37" s="158" t="n">
        <v>21</v>
      </c>
      <c r="N37" s="63" t="n">
        <v>0</v>
      </c>
      <c r="O37" s="64" t="n">
        <v>0</v>
      </c>
    </row>
    <row r="38" s="143" customFormat="true" ht="13.35" hidden="false" customHeight="true" outlineLevel="0" collapsed="false">
      <c r="A38" s="142"/>
      <c r="B38" s="129" t="s">
        <v>174</v>
      </c>
      <c r="C38" s="129"/>
      <c r="D38" s="158" t="n">
        <f aca="false">D43</f>
        <v>8110</v>
      </c>
      <c r="E38" s="63" t="n">
        <f aca="false">E43</f>
        <v>0</v>
      </c>
      <c r="F38" s="63" t="n">
        <f aca="false">F43</f>
        <v>9.66844863</v>
      </c>
      <c r="G38" s="158" t="n">
        <f aca="false">G43</f>
        <v>10309</v>
      </c>
      <c r="H38" s="63" t="n">
        <f aca="false">H43</f>
        <v>0</v>
      </c>
      <c r="I38" s="63" t="n">
        <f aca="false">I43</f>
        <v>23.53618508</v>
      </c>
      <c r="J38" s="158" t="n">
        <f aca="false">J43</f>
        <v>21219</v>
      </c>
      <c r="K38" s="63" t="n">
        <f aca="false">K43</f>
        <v>0</v>
      </c>
      <c r="L38" s="63" t="n">
        <f aca="false">L43</f>
        <v>34.42093884</v>
      </c>
      <c r="M38" s="158" t="n">
        <f aca="false">M43</f>
        <v>20132</v>
      </c>
      <c r="N38" s="63" t="n">
        <f aca="false">N43</f>
        <v>0</v>
      </c>
      <c r="O38" s="64" t="n">
        <f aca="false">O43</f>
        <v>43.41580634</v>
      </c>
    </row>
    <row r="39" s="36" customFormat="true" ht="13.35" hidden="false" customHeight="true" outlineLevel="0" collapsed="false">
      <c r="A39" s="77"/>
      <c r="B39" s="78" t="s">
        <v>60</v>
      </c>
      <c r="C39" s="118"/>
      <c r="D39" s="119" t="n">
        <f aca="false">SUM(D4:D38)</f>
        <v>212618</v>
      </c>
      <c r="E39" s="170"/>
      <c r="F39" s="80" t="n">
        <f aca="false">SUM(F4:F38)</f>
        <v>47.13945362</v>
      </c>
      <c r="G39" s="119" t="n">
        <f aca="false">SUM(G4:G38)</f>
        <v>219994</v>
      </c>
      <c r="H39" s="170"/>
      <c r="I39" s="80" t="n">
        <f aca="false">SUM(I4:I38)</f>
        <v>41.634635</v>
      </c>
      <c r="J39" s="119" t="n">
        <f aca="false">SUM(J4:J38)</f>
        <v>104909</v>
      </c>
      <c r="K39" s="170"/>
      <c r="L39" s="80" t="n">
        <f aca="false">SUM(L4:L38)</f>
        <v>38.27611428</v>
      </c>
      <c r="M39" s="119" t="n">
        <f aca="false">SUM(M4:M38)</f>
        <v>34961</v>
      </c>
      <c r="N39" s="170"/>
      <c r="O39" s="81" t="n">
        <f aca="false">SUM(O4:O38)</f>
        <v>51.90380785</v>
      </c>
    </row>
    <row r="40" s="36" customFormat="true" ht="12" hidden="false" customHeight="true" outlineLevel="0" collapsed="false">
      <c r="B40" s="34" t="s">
        <v>175</v>
      </c>
    </row>
    <row r="41" s="36" customFormat="true" ht="13.35" hidden="false" customHeight="true" outlineLevel="0" collapsed="false">
      <c r="C41" s="121"/>
    </row>
    <row r="42" s="36" customFormat="true" ht="13.35" hidden="false" customHeight="true" outlineLevel="0" collapsed="false"/>
    <row r="43" s="273" customFormat="true" ht="13.35" hidden="true" customHeight="true" outlineLevel="0" collapsed="false">
      <c r="A43" s="198"/>
      <c r="B43" s="272"/>
      <c r="C43" s="272"/>
      <c r="D43" s="244" t="n">
        <f aca="false">SUM(D44:D45)</f>
        <v>8110</v>
      </c>
      <c r="E43" s="200" t="n">
        <f aca="false">SUM(E44:E45)</f>
        <v>0</v>
      </c>
      <c r="F43" s="200" t="n">
        <f aca="false">SUM(F44:F45)</f>
        <v>9.66844863</v>
      </c>
      <c r="G43" s="244" t="n">
        <f aca="false">SUM(G44:G45)</f>
        <v>10309</v>
      </c>
      <c r="H43" s="200" t="n">
        <f aca="false">SUM(H44:H45)</f>
        <v>0</v>
      </c>
      <c r="I43" s="200" t="n">
        <f aca="false">SUM(I44:I45)</f>
        <v>23.53618508</v>
      </c>
      <c r="J43" s="244" t="n">
        <f aca="false">SUM(J44:J45)</f>
        <v>21219</v>
      </c>
      <c r="K43" s="200" t="n">
        <f aca="false">SUM(K44:K45)</f>
        <v>0</v>
      </c>
      <c r="L43" s="200" t="n">
        <f aca="false">SUM(L44:L45)</f>
        <v>34.42093884</v>
      </c>
      <c r="M43" s="244" t="n">
        <f aca="false">SUM(M44:M45)</f>
        <v>20132</v>
      </c>
      <c r="N43" s="200" t="n">
        <f aca="false">SUM(N44:N45)</f>
        <v>0</v>
      </c>
      <c r="O43" s="245" t="n">
        <f aca="false">SUM(O44:O45)</f>
        <v>43.41580634</v>
      </c>
    </row>
    <row r="44" s="36" customFormat="true" ht="13.35" hidden="true" customHeight="true" outlineLevel="0" collapsed="false">
      <c r="A44" s="274"/>
      <c r="B44" s="275"/>
      <c r="C44" s="275" t="s">
        <v>176</v>
      </c>
      <c r="D44" s="276" t="n">
        <v>798</v>
      </c>
      <c r="E44" s="277" t="n">
        <v>0</v>
      </c>
      <c r="F44" s="277" t="n">
        <v>2.08666793</v>
      </c>
      <c r="G44" s="276" t="n">
        <v>895</v>
      </c>
      <c r="H44" s="277" t="n">
        <v>0</v>
      </c>
      <c r="I44" s="277" t="n">
        <v>0.674023380000001</v>
      </c>
      <c r="J44" s="276" t="n">
        <v>538</v>
      </c>
      <c r="K44" s="277" t="n">
        <v>0</v>
      </c>
      <c r="L44" s="277" t="n">
        <v>0.21286704</v>
      </c>
      <c r="M44" s="276" t="n">
        <v>70</v>
      </c>
      <c r="N44" s="277" t="n">
        <v>0</v>
      </c>
      <c r="O44" s="278" t="n">
        <v>0.1644041</v>
      </c>
    </row>
    <row r="45" s="36" customFormat="true" ht="13.35" hidden="true" customHeight="true" outlineLevel="0" collapsed="false">
      <c r="A45" s="274"/>
      <c r="B45" s="275"/>
      <c r="C45" s="275" t="s">
        <v>177</v>
      </c>
      <c r="D45" s="276" t="n">
        <v>7312</v>
      </c>
      <c r="E45" s="277" t="n">
        <v>0</v>
      </c>
      <c r="F45" s="277" t="n">
        <v>7.58178069999999</v>
      </c>
      <c r="G45" s="276" t="n">
        <v>9414</v>
      </c>
      <c r="H45" s="277" t="n">
        <v>0</v>
      </c>
      <c r="I45" s="277" t="n">
        <v>22.8621617</v>
      </c>
      <c r="J45" s="276" t="n">
        <v>20681</v>
      </c>
      <c r="K45" s="277" t="n">
        <v>0</v>
      </c>
      <c r="L45" s="277" t="n">
        <v>34.2080718</v>
      </c>
      <c r="M45" s="276" t="n">
        <v>20062</v>
      </c>
      <c r="N45" s="277" t="n">
        <v>0</v>
      </c>
      <c r="O45" s="278" t="n">
        <v>43.25140224</v>
      </c>
    </row>
    <row r="46" s="218" customFormat="true" ht="13.35" hidden="false" customHeight="true" outlineLevel="0" collapsed="false">
      <c r="A46" s="83"/>
      <c r="B46" s="211"/>
      <c r="C46" s="211"/>
      <c r="D46" s="212"/>
      <c r="E46" s="212"/>
      <c r="F46" s="212"/>
      <c r="G46" s="212"/>
      <c r="H46" s="212"/>
      <c r="I46" s="212"/>
      <c r="J46" s="212"/>
      <c r="K46" s="212"/>
      <c r="L46" s="212"/>
      <c r="M46" s="212"/>
      <c r="N46" s="212"/>
      <c r="O46" s="212"/>
      <c r="P46" s="38"/>
      <c r="Q46" s="38"/>
      <c r="R46" s="65"/>
      <c r="S46" s="66"/>
      <c r="T46" s="67"/>
      <c r="U46" s="67"/>
      <c r="V46" s="67"/>
      <c r="W46" s="67"/>
      <c r="X46" s="67"/>
      <c r="Y46" s="67"/>
      <c r="Z46" s="67"/>
      <c r="AA46" s="67"/>
      <c r="AB46" s="68"/>
      <c r="AC46" s="69"/>
      <c r="AD46" s="69"/>
      <c r="AE46" s="39"/>
      <c r="AF46" s="39"/>
      <c r="AG46" s="39"/>
      <c r="AH46" s="39"/>
      <c r="AI46" s="39"/>
    </row>
    <row r="47" s="36" customFormat="true" ht="13.35" hidden="false" customHeight="true" outlineLevel="0" collapsed="false">
      <c r="D47" s="212"/>
      <c r="E47" s="212"/>
      <c r="F47" s="212"/>
      <c r="G47" s="212"/>
      <c r="H47" s="212"/>
      <c r="I47" s="212"/>
      <c r="J47" s="212"/>
      <c r="K47" s="212"/>
      <c r="L47" s="212"/>
      <c r="M47" s="212"/>
      <c r="N47" s="212"/>
      <c r="O47" s="212"/>
    </row>
    <row r="48" s="36" customFormat="true" ht="13.35" hidden="false" customHeight="true" outlineLevel="0" collapsed="false">
      <c r="F48" s="212"/>
      <c r="I48" s="284"/>
      <c r="L48" s="279"/>
    </row>
    <row r="49" s="36" customFormat="true" ht="13.35" hidden="false" customHeight="true" outlineLevel="0" collapsed="false">
      <c r="F49" s="212"/>
    </row>
    <row r="50" s="218" customFormat="true" ht="13.35" hidden="true" customHeight="true" outlineLevel="0" collapsed="false">
      <c r="A50" s="129"/>
      <c r="B50" s="211" t="s">
        <v>178</v>
      </c>
      <c r="C50" s="211"/>
      <c r="D50" s="212" t="n">
        <f aca="false">'A3.2.1'!D29-SUM(D4:D38)</f>
        <v>0</v>
      </c>
      <c r="E50" s="212" t="n">
        <f aca="false">'A3.2.1'!E29-SUM(E4:E38)</f>
        <v>0</v>
      </c>
      <c r="F50" s="212" t="n">
        <f aca="false">'A3.2.1'!F29-SUM(F4:F38)</f>
        <v>-1.03739239420975E-012</v>
      </c>
      <c r="G50" s="212" t="n">
        <f aca="false">'A3.2.1'!G29-SUM(G4:G38)</f>
        <v>0</v>
      </c>
      <c r="H50" s="212" t="n">
        <f aca="false">'A3.2.1'!H29-SUM(H4:H38)</f>
        <v>0</v>
      </c>
      <c r="I50" s="212" t="n">
        <f aca="false">'A3.2.1'!I29-SUM(I4:I38)</f>
        <v>0</v>
      </c>
      <c r="J50" s="212" t="n">
        <f aca="false">'A3.2.1'!J29-SUM(J4:J38)</f>
        <v>0</v>
      </c>
      <c r="K50" s="212" t="n">
        <f aca="false">'A3.2.1'!K29-SUM(K4:K38)</f>
        <v>0</v>
      </c>
      <c r="L50" s="212" t="n">
        <f aca="false">'A3.2.1'!L29-SUM(L4:L38)</f>
        <v>0</v>
      </c>
      <c r="M50" s="212" t="n">
        <f aca="false">'A3.2.1'!M29-SUM(M4:M38)</f>
        <v>0</v>
      </c>
      <c r="N50" s="212" t="n">
        <f aca="false">'A3.2.1'!N29-SUM(N4:N38)</f>
        <v>0</v>
      </c>
      <c r="O50" s="212" t="n">
        <f aca="false">'A3.2.1'!O29-SUM(O4:O38)</f>
        <v>0</v>
      </c>
      <c r="P50" s="38"/>
      <c r="Q50" s="38"/>
      <c r="R50" s="213"/>
      <c r="S50" s="214"/>
      <c r="T50" s="215"/>
      <c r="U50" s="215"/>
      <c r="V50" s="215"/>
      <c r="W50" s="215"/>
      <c r="X50" s="215"/>
      <c r="Y50" s="215"/>
      <c r="Z50" s="215"/>
      <c r="AA50" s="215"/>
      <c r="AB50" s="216"/>
      <c r="AC50" s="217"/>
      <c r="AD50" s="217"/>
      <c r="AE50" s="39"/>
      <c r="AF50" s="39"/>
      <c r="AG50" s="39"/>
      <c r="AH50" s="39"/>
      <c r="AI50" s="39"/>
    </row>
    <row r="51" s="36" customFormat="true" ht="13.35" hidden="true" customHeight="true" outlineLevel="0" collapsed="false">
      <c r="D51" s="212"/>
      <c r="E51" s="212"/>
      <c r="F51" s="212"/>
      <c r="G51" s="212"/>
      <c r="H51" s="212"/>
      <c r="I51" s="212"/>
      <c r="J51" s="212"/>
      <c r="K51" s="212"/>
      <c r="L51" s="212"/>
      <c r="M51" s="212"/>
      <c r="N51" s="212"/>
      <c r="O51" s="212"/>
      <c r="Q51" s="38"/>
    </row>
    <row r="52" s="231" customFormat="true" ht="13.35" hidden="true" customHeight="true" outlineLevel="0" collapsed="false">
      <c r="D52" s="271" t="n">
        <f aca="false">D39/'A3.3.1'!D39</f>
        <v>0.384920922283695</v>
      </c>
      <c r="G52" s="271" t="n">
        <f aca="false">G39/'A3.3.1'!G39</f>
        <v>0.382291762604243</v>
      </c>
      <c r="J52" s="271" t="n">
        <f aca="false">J39/'A3.3.1'!J39</f>
        <v>0.276143898375129</v>
      </c>
      <c r="M52" s="271" t="n">
        <f aca="false">M39/'A3.3.1'!M39</f>
        <v>0.184128338415678</v>
      </c>
      <c r="N52" s="212"/>
      <c r="O52" s="212"/>
      <c r="Q52" s="287"/>
    </row>
    <row r="53" s="36" customFormat="true" ht="13.35" hidden="false" customHeight="true" outlineLevel="0" collapsed="false">
      <c r="C53" s="288"/>
      <c r="D53" s="289"/>
      <c r="F53" s="289"/>
      <c r="G53" s="289"/>
      <c r="I53" s="289"/>
      <c r="J53" s="289"/>
      <c r="L53" s="289"/>
      <c r="M53" s="289"/>
      <c r="O53" s="289"/>
    </row>
    <row r="54" s="36" customFormat="true" ht="13.35" hidden="false" customHeight="true" outlineLevel="0" collapsed="false">
      <c r="C54" s="288"/>
      <c r="D54" s="289"/>
      <c r="E54" s="289"/>
      <c r="J54" s="289"/>
      <c r="M54" s="289"/>
    </row>
    <row r="55" s="36" customFormat="true" ht="13.35" hidden="false" customHeight="true" outlineLevel="0" collapsed="false">
      <c r="C55" s="288"/>
      <c r="D55" s="289"/>
      <c r="E55" s="289"/>
      <c r="J55" s="289"/>
      <c r="M55" s="289"/>
    </row>
    <row r="56" s="36" customFormat="true" ht="13.35" hidden="false" customHeight="true" outlineLevel="0" collapsed="false">
      <c r="C56" s="288"/>
      <c r="D56" s="289"/>
      <c r="E56" s="289"/>
      <c r="J56" s="289"/>
      <c r="M56" s="289"/>
    </row>
    <row r="57" s="36" customFormat="true" ht="13.35" hidden="false" customHeight="true" outlineLevel="0" collapsed="false">
      <c r="C57" s="288"/>
      <c r="D57" s="289"/>
      <c r="E57" s="289"/>
      <c r="J57" s="289"/>
      <c r="M57" s="289"/>
    </row>
    <row r="58" s="36" customFormat="true" ht="13.35" hidden="false" customHeight="true" outlineLevel="0" collapsed="false">
      <c r="C58" s="288"/>
      <c r="D58" s="289"/>
      <c r="E58" s="289"/>
      <c r="J58" s="289"/>
      <c r="M58" s="289"/>
    </row>
    <row r="59" s="36" customFormat="true" ht="13.35" hidden="false" customHeight="true" outlineLevel="0" collapsed="false">
      <c r="C59" s="288"/>
      <c r="D59" s="289"/>
      <c r="E59" s="289"/>
      <c r="J59" s="289"/>
      <c r="M59" s="289"/>
    </row>
    <row r="60" s="36" customFormat="true" ht="13.35" hidden="false" customHeight="true" outlineLevel="0" collapsed="false">
      <c r="C60" s="288"/>
      <c r="D60" s="289"/>
      <c r="E60" s="289"/>
      <c r="J60" s="289"/>
      <c r="M60" s="289"/>
    </row>
    <row r="61" s="36" customFormat="true" ht="13.35" hidden="false" customHeight="true" outlineLevel="0" collapsed="false">
      <c r="C61" s="288"/>
      <c r="D61" s="289"/>
      <c r="E61" s="289"/>
      <c r="J61" s="289"/>
      <c r="M61" s="289"/>
    </row>
    <row r="62" s="36" customFormat="true" ht="13.35" hidden="false" customHeight="true" outlineLevel="0" collapsed="false">
      <c r="C62" s="288"/>
      <c r="D62" s="289"/>
      <c r="E62" s="289"/>
      <c r="J62" s="289"/>
      <c r="M62" s="289"/>
    </row>
    <row r="63" s="36" customFormat="true" ht="13.35" hidden="false" customHeight="true" outlineLevel="0" collapsed="false">
      <c r="C63" s="288"/>
      <c r="D63" s="289"/>
      <c r="E63" s="289"/>
      <c r="J63" s="289"/>
      <c r="M63" s="289"/>
    </row>
    <row r="64" s="36" customFormat="true" ht="13.35" hidden="false" customHeight="true" outlineLevel="0" collapsed="false">
      <c r="C64" s="288"/>
      <c r="D64" s="289"/>
      <c r="E64" s="289"/>
      <c r="J64" s="289"/>
      <c r="M64" s="289"/>
    </row>
    <row r="65" s="36" customFormat="true" ht="13.35" hidden="false" customHeight="true" outlineLevel="0" collapsed="false">
      <c r="C65" s="288"/>
      <c r="D65" s="289"/>
      <c r="E65" s="289"/>
      <c r="J65" s="289"/>
      <c r="M65" s="289"/>
    </row>
    <row r="66" s="36" customFormat="true" ht="13.35" hidden="false" customHeight="true" outlineLevel="0" collapsed="false">
      <c r="C66" s="288"/>
      <c r="D66" s="289"/>
      <c r="E66" s="289"/>
      <c r="J66" s="289"/>
      <c r="M66" s="289"/>
    </row>
    <row r="67" s="36" customFormat="true" ht="13.35" hidden="false" customHeight="true" outlineLevel="0" collapsed="false">
      <c r="C67" s="288"/>
      <c r="D67" s="289"/>
      <c r="E67" s="289"/>
      <c r="J67" s="289"/>
      <c r="M67" s="289"/>
    </row>
    <row r="68" s="36" customFormat="true" ht="13.35" hidden="false" customHeight="true" outlineLevel="0" collapsed="false">
      <c r="C68" s="288"/>
      <c r="D68" s="289"/>
      <c r="E68" s="289"/>
      <c r="J68" s="289"/>
      <c r="M68" s="289"/>
    </row>
    <row r="69" s="36" customFormat="true" ht="13.35" hidden="false" customHeight="true" outlineLevel="0" collapsed="false">
      <c r="C69" s="288"/>
      <c r="D69" s="289"/>
      <c r="E69" s="289"/>
      <c r="J69" s="289"/>
      <c r="M69" s="289"/>
    </row>
    <row r="70" s="36" customFormat="true" ht="13.35" hidden="false" customHeight="true" outlineLevel="0" collapsed="false">
      <c r="C70" s="288"/>
      <c r="D70" s="289"/>
      <c r="E70" s="289"/>
      <c r="J70" s="289"/>
      <c r="M70" s="289"/>
    </row>
    <row r="71" s="36" customFormat="true" ht="13.35" hidden="false" customHeight="true" outlineLevel="0" collapsed="false">
      <c r="C71" s="288"/>
      <c r="D71" s="289"/>
      <c r="E71" s="289"/>
      <c r="J71" s="289"/>
      <c r="M71" s="289"/>
    </row>
    <row r="72" s="36" customFormat="true" ht="13.35" hidden="false" customHeight="true" outlineLevel="0" collapsed="false">
      <c r="C72" s="288"/>
      <c r="D72" s="289"/>
      <c r="E72" s="289"/>
      <c r="J72" s="289"/>
      <c r="M72" s="289"/>
    </row>
    <row r="73" s="36" customFormat="true" ht="13.35" hidden="false" customHeight="true" outlineLevel="0" collapsed="false">
      <c r="C73" s="288"/>
      <c r="D73" s="289"/>
      <c r="E73" s="289"/>
      <c r="J73" s="289"/>
      <c r="M73" s="289"/>
    </row>
    <row r="74" s="36" customFormat="true" ht="13.35" hidden="false" customHeight="true" outlineLevel="0" collapsed="false">
      <c r="C74" s="288"/>
      <c r="D74" s="289"/>
      <c r="E74" s="289"/>
      <c r="J74" s="289"/>
      <c r="M74" s="289"/>
    </row>
    <row r="75" s="36" customFormat="true" ht="13.35" hidden="false" customHeight="true" outlineLevel="0" collapsed="false">
      <c r="C75" s="288"/>
      <c r="D75" s="289"/>
      <c r="E75" s="289"/>
      <c r="J75" s="289"/>
      <c r="M75" s="289"/>
    </row>
    <row r="76" s="36" customFormat="true" ht="13.35" hidden="false" customHeight="true" outlineLevel="0" collapsed="false">
      <c r="C76" s="288"/>
      <c r="D76" s="289"/>
      <c r="E76" s="289"/>
      <c r="J76" s="289"/>
      <c r="M76" s="289"/>
    </row>
    <row r="77" s="36" customFormat="true" ht="13.35" hidden="false" customHeight="true" outlineLevel="0" collapsed="false">
      <c r="C77" s="288"/>
      <c r="D77" s="289"/>
      <c r="E77" s="289"/>
      <c r="J77" s="289"/>
      <c r="M77" s="289"/>
    </row>
    <row r="78" s="36" customFormat="true" ht="13.35" hidden="false" customHeight="true" outlineLevel="0" collapsed="false">
      <c r="C78" s="288"/>
      <c r="D78" s="289"/>
      <c r="E78" s="289"/>
      <c r="J78" s="289"/>
      <c r="M78" s="289"/>
    </row>
    <row r="79" s="36" customFormat="true" ht="13.35" hidden="false" customHeight="true" outlineLevel="0" collapsed="false">
      <c r="C79" s="288"/>
      <c r="D79" s="289"/>
      <c r="E79" s="289"/>
      <c r="J79" s="289"/>
      <c r="M79" s="289"/>
    </row>
    <row r="80" s="36" customFormat="true" ht="13.35" hidden="false" customHeight="true" outlineLevel="0" collapsed="false">
      <c r="C80" s="288"/>
      <c r="D80" s="289"/>
      <c r="E80" s="289"/>
      <c r="J80" s="289"/>
      <c r="M80" s="289"/>
    </row>
    <row r="81" s="36" customFormat="true" ht="13.35" hidden="false" customHeight="true" outlineLevel="0" collapsed="false">
      <c r="C81" s="288"/>
      <c r="D81" s="289"/>
      <c r="E81" s="289"/>
      <c r="J81" s="289"/>
      <c r="M81" s="289"/>
    </row>
    <row r="82" s="36" customFormat="true" ht="13.35" hidden="false" customHeight="true" outlineLevel="0" collapsed="false">
      <c r="C82" s="288"/>
      <c r="D82" s="289"/>
      <c r="E82" s="289"/>
      <c r="J82" s="289"/>
      <c r="M82" s="289"/>
    </row>
    <row r="83" s="36" customFormat="true" ht="13.35" hidden="false" customHeight="true" outlineLevel="0" collapsed="false">
      <c r="C83" s="288"/>
      <c r="D83" s="289"/>
      <c r="E83" s="289"/>
      <c r="J83" s="289"/>
      <c r="M83" s="289"/>
    </row>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c r="M93" s="289"/>
    </row>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J10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7" min="7" style="104" width="9.28"/>
    <col collapsed="false" customWidth="true" hidden="false" outlineLevel="0" max="15" min="8" style="38" width="9.28"/>
    <col collapsed="false" customWidth="true" hidden="false" outlineLevel="0" max="16" min="16" style="38" width="10.7"/>
    <col collapsed="false" customWidth="false" hidden="false" outlineLevel="0" max="18" min="17" style="38" width="9.13"/>
    <col collapsed="false" customWidth="true" hidden="false" outlineLevel="0" max="19" min="19" style="38" width="14.56"/>
    <col collapsed="false" customWidth="true" hidden="false" outlineLevel="0" max="20" min="20" style="38" width="10.7"/>
    <col collapsed="false" customWidth="false" hidden="false" outlineLevel="0" max="24" min="21" style="38" width="9.13"/>
    <col collapsed="false" customWidth="false" hidden="false" outlineLevel="0" max="29" min="25" style="39" width="9.13"/>
    <col collapsed="false" customWidth="true" hidden="false" outlineLevel="0" max="30" min="30" style="39" width="9.99"/>
    <col collapsed="false" customWidth="false" hidden="false" outlineLevel="0" max="36" min="31" style="39" width="9.13"/>
    <col collapsed="false" customWidth="false" hidden="false" outlineLevel="0" max="257" min="37" style="40" width="9.13"/>
  </cols>
  <sheetData>
    <row r="1" s="46" customFormat="true" ht="15" hidden="false" customHeight="true" outlineLevel="0" collapsed="false">
      <c r="A1" s="41" t="s">
        <v>16</v>
      </c>
      <c r="B1" s="41"/>
      <c r="C1" s="41"/>
      <c r="D1" s="42"/>
      <c r="E1" s="42"/>
      <c r="F1" s="220"/>
      <c r="G1" s="105"/>
      <c r="H1" s="43"/>
      <c r="I1" s="43"/>
      <c r="J1" s="43"/>
      <c r="K1" s="43"/>
      <c r="L1" s="43"/>
      <c r="M1" s="43"/>
      <c r="N1" s="43"/>
      <c r="O1" s="43"/>
      <c r="P1" s="43"/>
      <c r="Q1" s="43"/>
      <c r="R1" s="43"/>
      <c r="S1" s="43"/>
      <c r="T1" s="43"/>
      <c r="U1" s="43"/>
      <c r="V1" s="43"/>
      <c r="W1" s="43"/>
      <c r="X1" s="43"/>
      <c r="Y1" s="45"/>
      <c r="Z1" s="45"/>
      <c r="AA1" s="45"/>
      <c r="AB1" s="45"/>
      <c r="AC1" s="45"/>
      <c r="AD1" s="45"/>
      <c r="AE1" s="45"/>
      <c r="AF1" s="45"/>
      <c r="AG1" s="45"/>
      <c r="AH1" s="45"/>
      <c r="AI1" s="45"/>
      <c r="AJ1" s="45"/>
    </row>
    <row r="2" s="46" customFormat="true" ht="15" hidden="false" customHeight="true" outlineLevel="0" collapsed="false">
      <c r="A2" s="221"/>
      <c r="B2" s="222" t="s">
        <v>65</v>
      </c>
      <c r="C2" s="223"/>
      <c r="D2" s="150" t="s">
        <v>118</v>
      </c>
      <c r="E2" s="150"/>
      <c r="F2" s="150"/>
      <c r="G2" s="151" t="s">
        <v>50</v>
      </c>
      <c r="H2" s="151"/>
      <c r="I2" s="151"/>
      <c r="J2" s="151" t="s">
        <v>51</v>
      </c>
      <c r="K2" s="151"/>
      <c r="L2" s="151"/>
      <c r="M2" s="152" t="s">
        <v>52</v>
      </c>
      <c r="N2" s="152"/>
      <c r="O2" s="152"/>
      <c r="P2" s="290" t="s">
        <v>179</v>
      </c>
      <c r="Q2" s="43"/>
      <c r="R2" s="43"/>
      <c r="S2" s="43"/>
      <c r="T2" s="43"/>
      <c r="U2" s="43"/>
      <c r="V2" s="43"/>
      <c r="W2" s="43"/>
      <c r="X2" s="43"/>
      <c r="Y2" s="45"/>
      <c r="Z2" s="45"/>
      <c r="AA2" s="45"/>
      <c r="AB2" s="45"/>
      <c r="AC2" s="45"/>
      <c r="AD2" s="45"/>
      <c r="AE2" s="45"/>
      <c r="AF2" s="45"/>
      <c r="AG2" s="45"/>
      <c r="AH2" s="45"/>
      <c r="AI2" s="45"/>
      <c r="AJ2" s="45"/>
    </row>
    <row r="3" customFormat="false" ht="22.5" hidden="false" customHeight="true" outlineLevel="0" collapsed="false">
      <c r="A3" s="111"/>
      <c r="B3" s="225" t="s">
        <v>36</v>
      </c>
      <c r="C3" s="225"/>
      <c r="D3" s="155" t="s">
        <v>196</v>
      </c>
      <c r="E3" s="156" t="s">
        <v>197</v>
      </c>
      <c r="F3" s="156" t="s">
        <v>60</v>
      </c>
      <c r="G3" s="155" t="s">
        <v>196</v>
      </c>
      <c r="H3" s="156" t="s">
        <v>197</v>
      </c>
      <c r="I3" s="156" t="s">
        <v>60</v>
      </c>
      <c r="J3" s="155" t="s">
        <v>196</v>
      </c>
      <c r="K3" s="156" t="s">
        <v>197</v>
      </c>
      <c r="L3" s="156" t="s">
        <v>60</v>
      </c>
      <c r="M3" s="155" t="s">
        <v>196</v>
      </c>
      <c r="N3" s="156" t="s">
        <v>197</v>
      </c>
      <c r="O3" s="226" t="s">
        <v>60</v>
      </c>
      <c r="P3" s="241"/>
      <c r="S3" s="57"/>
      <c r="T3" s="58"/>
      <c r="U3" s="58"/>
      <c r="V3" s="58"/>
      <c r="W3" s="58"/>
      <c r="X3" s="58"/>
      <c r="Y3" s="58"/>
      <c r="Z3" s="58"/>
      <c r="AA3" s="58"/>
      <c r="AB3" s="58"/>
      <c r="AC3" s="59"/>
      <c r="AD3" s="59"/>
    </row>
    <row r="4" customFormat="false" ht="13.35" hidden="false" customHeight="true" outlineLevel="0" collapsed="false">
      <c r="A4" s="60"/>
      <c r="B4" s="115" t="s">
        <v>67</v>
      </c>
      <c r="C4" s="115"/>
      <c r="D4" s="158" t="n">
        <v>72433</v>
      </c>
      <c r="E4" s="63" t="n">
        <v>10020</v>
      </c>
      <c r="F4" s="63" t="n">
        <f aca="false">SUM(D4:E4)</f>
        <v>82453</v>
      </c>
      <c r="G4" s="158" t="n">
        <v>97020</v>
      </c>
      <c r="H4" s="63" t="n">
        <v>27027</v>
      </c>
      <c r="I4" s="63" t="n">
        <f aca="false">SUM(G4:H4)</f>
        <v>124047</v>
      </c>
      <c r="J4" s="158" t="n">
        <v>36961</v>
      </c>
      <c r="K4" s="63" t="n">
        <v>7868</v>
      </c>
      <c r="L4" s="63" t="n">
        <f aca="false">SUM(J4:K4)</f>
        <v>44829</v>
      </c>
      <c r="M4" s="158" t="n">
        <f aca="false">'A3.3.1'!M4-'A3.4.1'!N4</f>
        <v>4781</v>
      </c>
      <c r="N4" s="63" t="n">
        <v>3686</v>
      </c>
      <c r="O4" s="64" t="n">
        <f aca="false">SUM(M4:N4)</f>
        <v>8467</v>
      </c>
      <c r="P4" s="63"/>
      <c r="S4" s="138"/>
      <c r="T4" s="138"/>
      <c r="U4" s="138"/>
      <c r="V4" s="138"/>
      <c r="W4" s="138"/>
      <c r="X4" s="138"/>
      <c r="Y4" s="138"/>
      <c r="Z4" s="138"/>
      <c r="AA4" s="138"/>
      <c r="AB4" s="138"/>
      <c r="AC4" s="139"/>
      <c r="AD4" s="140"/>
      <c r="AE4" s="140"/>
    </row>
    <row r="5" customFormat="false" ht="13.35" hidden="false" customHeight="true" outlineLevel="0" collapsed="false">
      <c r="A5" s="60"/>
      <c r="B5" s="115" t="s">
        <v>68</v>
      </c>
      <c r="C5" s="141"/>
      <c r="D5" s="158" t="n">
        <v>10469</v>
      </c>
      <c r="E5" s="63" t="n">
        <v>2568</v>
      </c>
      <c r="F5" s="63" t="n">
        <f aca="false">SUM(D5:E5)</f>
        <v>13037</v>
      </c>
      <c r="G5" s="158" t="n">
        <v>9106</v>
      </c>
      <c r="H5" s="63" t="n">
        <v>2514</v>
      </c>
      <c r="I5" s="63" t="n">
        <f aca="false">SUM(G5:H5)</f>
        <v>11620</v>
      </c>
      <c r="J5" s="158" t="n">
        <v>8138</v>
      </c>
      <c r="K5" s="63" t="n">
        <v>3121</v>
      </c>
      <c r="L5" s="63" t="n">
        <f aca="false">SUM(J5:K5)</f>
        <v>11259</v>
      </c>
      <c r="M5" s="158" t="n">
        <f aca="false">'A3.3.1'!M5-'A3.4.1'!N5</f>
        <v>4339</v>
      </c>
      <c r="N5" s="63" t="n">
        <v>1969</v>
      </c>
      <c r="O5" s="64" t="n">
        <f aca="false">SUM(M5:N5)</f>
        <v>6308</v>
      </c>
      <c r="P5" s="63"/>
      <c r="S5" s="65"/>
      <c r="T5" s="66"/>
      <c r="U5" s="67"/>
      <c r="V5" s="67"/>
      <c r="W5" s="67"/>
      <c r="X5" s="67"/>
      <c r="Y5" s="67"/>
      <c r="Z5" s="67"/>
      <c r="AA5" s="67"/>
      <c r="AB5" s="67"/>
      <c r="AC5" s="68"/>
      <c r="AD5" s="69"/>
      <c r="AE5" s="69"/>
    </row>
    <row r="6" customFormat="false" ht="13.35" hidden="false" customHeight="true" outlineLevel="0" collapsed="false">
      <c r="A6" s="60"/>
      <c r="B6" s="115" t="s">
        <v>69</v>
      </c>
      <c r="C6" s="141"/>
      <c r="D6" s="158" t="n">
        <v>848</v>
      </c>
      <c r="E6" s="63" t="n">
        <v>602</v>
      </c>
      <c r="F6" s="63" t="n">
        <f aca="false">SUM(D6:E6)</f>
        <v>1450</v>
      </c>
      <c r="G6" s="158" t="n">
        <v>702</v>
      </c>
      <c r="H6" s="63" t="n">
        <v>586</v>
      </c>
      <c r="I6" s="63" t="n">
        <f aca="false">SUM(G6:H6)</f>
        <v>1288</v>
      </c>
      <c r="J6" s="158" t="n">
        <v>812</v>
      </c>
      <c r="K6" s="63" t="n">
        <v>727</v>
      </c>
      <c r="L6" s="63" t="n">
        <f aca="false">SUM(J6:K6)</f>
        <v>1539</v>
      </c>
      <c r="M6" s="158" t="n">
        <f aca="false">'A3.3.1'!M6-'A3.4.1'!N6</f>
        <v>350</v>
      </c>
      <c r="N6" s="63" t="n">
        <v>388</v>
      </c>
      <c r="O6" s="64" t="n">
        <f aca="false">SUM(M6:N6)</f>
        <v>738</v>
      </c>
      <c r="P6" s="63"/>
      <c r="S6" s="65"/>
      <c r="T6" s="66"/>
      <c r="U6" s="67"/>
      <c r="V6" s="67"/>
      <c r="W6" s="67"/>
      <c r="X6" s="67"/>
      <c r="Y6" s="67"/>
      <c r="Z6" s="67"/>
      <c r="AA6" s="67"/>
      <c r="AB6" s="67"/>
      <c r="AC6" s="68"/>
      <c r="AD6" s="69"/>
      <c r="AE6" s="69"/>
    </row>
    <row r="7" customFormat="false" ht="13.35" hidden="false" customHeight="true" outlineLevel="0" collapsed="false">
      <c r="A7" s="60"/>
      <c r="B7" s="115" t="s">
        <v>70</v>
      </c>
      <c r="C7" s="141"/>
      <c r="D7" s="158" t="n">
        <v>9023</v>
      </c>
      <c r="E7" s="63" t="n">
        <v>2422</v>
      </c>
      <c r="F7" s="63" t="n">
        <f aca="false">SUM(D7:E7)</f>
        <v>11445</v>
      </c>
      <c r="G7" s="158" t="n">
        <v>8249</v>
      </c>
      <c r="H7" s="63" t="n">
        <v>2588</v>
      </c>
      <c r="I7" s="63" t="n">
        <f aca="false">SUM(G7:H7)</f>
        <v>10837</v>
      </c>
      <c r="J7" s="158" t="n">
        <v>6547</v>
      </c>
      <c r="K7" s="63" t="n">
        <v>3290</v>
      </c>
      <c r="L7" s="63" t="n">
        <f aca="false">SUM(J7:K7)</f>
        <v>9837</v>
      </c>
      <c r="M7" s="158" t="n">
        <f aca="false">'A3.3.1'!M7-'A3.4.1'!N7</f>
        <v>3286</v>
      </c>
      <c r="N7" s="63" t="n">
        <v>1944</v>
      </c>
      <c r="O7" s="64" t="n">
        <f aca="false">SUM(M7:N7)</f>
        <v>5230</v>
      </c>
      <c r="P7" s="63"/>
      <c r="S7" s="65"/>
      <c r="T7" s="66"/>
      <c r="U7" s="67"/>
      <c r="V7" s="67"/>
      <c r="W7" s="67"/>
      <c r="X7" s="67"/>
      <c r="Y7" s="67"/>
      <c r="Z7" s="67"/>
      <c r="AA7" s="67"/>
      <c r="AB7" s="67"/>
      <c r="AC7" s="68"/>
      <c r="AD7" s="69"/>
      <c r="AE7" s="69"/>
    </row>
    <row r="8" customFormat="false" ht="13.35" hidden="false" customHeight="true" outlineLevel="0" collapsed="false">
      <c r="A8" s="60"/>
      <c r="B8" s="115" t="s">
        <v>71</v>
      </c>
      <c r="C8" s="141"/>
      <c r="D8" s="158" t="n">
        <v>1608</v>
      </c>
      <c r="E8" s="63" t="n">
        <v>1355</v>
      </c>
      <c r="F8" s="63" t="n">
        <f aca="false">SUM(D8:E8)</f>
        <v>2963</v>
      </c>
      <c r="G8" s="158" t="n">
        <v>1328</v>
      </c>
      <c r="H8" s="63" t="n">
        <v>1182</v>
      </c>
      <c r="I8" s="63" t="n">
        <f aca="false">SUM(G8:H8)</f>
        <v>2510</v>
      </c>
      <c r="J8" s="158" t="n">
        <v>1415</v>
      </c>
      <c r="K8" s="63" t="n">
        <v>1573</v>
      </c>
      <c r="L8" s="63" t="n">
        <f aca="false">SUM(J8:K8)</f>
        <v>2988</v>
      </c>
      <c r="M8" s="158" t="n">
        <f aca="false">'A3.3.1'!M8-'A3.4.1'!N8</f>
        <v>688</v>
      </c>
      <c r="N8" s="63" t="n">
        <v>877</v>
      </c>
      <c r="O8" s="64" t="n">
        <f aca="false">SUM(M8:N8)</f>
        <v>1565</v>
      </c>
      <c r="P8" s="63"/>
    </row>
    <row r="9" customFormat="false" ht="13.35" hidden="false" customHeight="true" outlineLevel="0" collapsed="false">
      <c r="A9" s="60"/>
      <c r="B9" s="115" t="s">
        <v>72</v>
      </c>
      <c r="C9" s="141"/>
      <c r="D9" s="158" t="n">
        <v>1346</v>
      </c>
      <c r="E9" s="63" t="n">
        <v>641</v>
      </c>
      <c r="F9" s="63" t="n">
        <f aca="false">SUM(D9:E9)</f>
        <v>1987</v>
      </c>
      <c r="G9" s="158" t="n">
        <v>1037</v>
      </c>
      <c r="H9" s="63" t="n">
        <v>568</v>
      </c>
      <c r="I9" s="63" t="n">
        <f aca="false">SUM(G9:H9)</f>
        <v>1605</v>
      </c>
      <c r="J9" s="158" t="n">
        <v>1113</v>
      </c>
      <c r="K9" s="63" t="n">
        <v>762</v>
      </c>
      <c r="L9" s="63" t="n">
        <f aca="false">SUM(J9:K9)</f>
        <v>1875</v>
      </c>
      <c r="M9" s="158" t="n">
        <f aca="false">'A3.3.1'!M9-'A3.4.1'!N9</f>
        <v>480</v>
      </c>
      <c r="N9" s="63" t="n">
        <v>415</v>
      </c>
      <c r="O9" s="64" t="n">
        <f aca="false">SUM(M9:N9)</f>
        <v>895</v>
      </c>
      <c r="P9" s="63"/>
    </row>
    <row r="10" customFormat="false" ht="13.35" hidden="false" customHeight="true" outlineLevel="0" collapsed="false">
      <c r="A10" s="60"/>
      <c r="B10" s="115" t="s">
        <v>73</v>
      </c>
      <c r="C10" s="141"/>
      <c r="D10" s="158" t="n">
        <v>270</v>
      </c>
      <c r="E10" s="63" t="n">
        <v>236</v>
      </c>
      <c r="F10" s="63" t="n">
        <f aca="false">SUM(D10:E10)</f>
        <v>506</v>
      </c>
      <c r="G10" s="158" t="n">
        <v>201</v>
      </c>
      <c r="H10" s="63" t="n">
        <v>211</v>
      </c>
      <c r="I10" s="63" t="n">
        <f aca="false">SUM(G10:H10)</f>
        <v>412</v>
      </c>
      <c r="J10" s="158" t="n">
        <v>263</v>
      </c>
      <c r="K10" s="63" t="n">
        <v>389</v>
      </c>
      <c r="L10" s="63" t="n">
        <f aca="false">SUM(J10:K10)</f>
        <v>652</v>
      </c>
      <c r="M10" s="158" t="n">
        <f aca="false">'A3.3.1'!M10-'A3.4.1'!N10</f>
        <v>128</v>
      </c>
      <c r="N10" s="63" t="n">
        <v>197</v>
      </c>
      <c r="O10" s="64" t="n">
        <f aca="false">SUM(M10:N10)</f>
        <v>325</v>
      </c>
      <c r="P10" s="63"/>
    </row>
    <row r="11" s="36" customFormat="true" ht="13.35" hidden="false" customHeight="true" outlineLevel="0" collapsed="false">
      <c r="A11" s="72"/>
      <c r="B11" s="141" t="s">
        <v>74</v>
      </c>
      <c r="C11" s="141"/>
      <c r="D11" s="158" t="n">
        <v>29934</v>
      </c>
      <c r="E11" s="63" t="n">
        <v>7755</v>
      </c>
      <c r="F11" s="63" t="n">
        <f aca="false">SUM(D11:E11)</f>
        <v>37689</v>
      </c>
      <c r="G11" s="158" t="n">
        <v>27085</v>
      </c>
      <c r="H11" s="63" t="n">
        <v>8613</v>
      </c>
      <c r="I11" s="63" t="n">
        <f aca="false">SUM(G11:H11)</f>
        <v>35698</v>
      </c>
      <c r="J11" s="158" t="n">
        <v>13997</v>
      </c>
      <c r="K11" s="63" t="n">
        <v>8545</v>
      </c>
      <c r="L11" s="63" t="n">
        <f aca="false">SUM(J11:K11)</f>
        <v>22542</v>
      </c>
      <c r="M11" s="158" t="n">
        <f aca="false">'A3.3.1'!M11-'A3.4.1'!N11</f>
        <v>5558</v>
      </c>
      <c r="N11" s="63" t="n">
        <v>5050</v>
      </c>
      <c r="O11" s="64" t="n">
        <f aca="false">SUM(M11:N11)</f>
        <v>10608</v>
      </c>
      <c r="P11" s="63"/>
    </row>
    <row r="12" s="36" customFormat="true" ht="13.35" hidden="false" customHeight="true" outlineLevel="0" collapsed="false">
      <c r="A12" s="72"/>
      <c r="B12" s="141" t="s">
        <v>75</v>
      </c>
      <c r="C12" s="141"/>
      <c r="D12" s="158" t="n">
        <v>3353</v>
      </c>
      <c r="E12" s="63" t="n">
        <v>1048</v>
      </c>
      <c r="F12" s="63" t="n">
        <f aca="false">SUM(D12:E12)</f>
        <v>4401</v>
      </c>
      <c r="G12" s="158" t="n">
        <v>2801</v>
      </c>
      <c r="H12" s="63" t="n">
        <v>1117</v>
      </c>
      <c r="I12" s="63" t="n">
        <f aca="false">SUM(G12:H12)</f>
        <v>3918</v>
      </c>
      <c r="J12" s="158" t="n">
        <v>1586</v>
      </c>
      <c r="K12" s="63" t="n">
        <v>1051</v>
      </c>
      <c r="L12" s="63" t="n">
        <f aca="false">SUM(J12:K12)</f>
        <v>2637</v>
      </c>
      <c r="M12" s="158" t="n">
        <f aca="false">'A3.3.1'!M12-'A3.4.1'!N12</f>
        <v>693</v>
      </c>
      <c r="N12" s="63" t="n">
        <v>541</v>
      </c>
      <c r="O12" s="64" t="n">
        <f aca="false">SUM(M12:N12)</f>
        <v>1234</v>
      </c>
      <c r="P12" s="63"/>
    </row>
    <row r="13" s="36" customFormat="true" ht="13.35" hidden="false" customHeight="true" outlineLevel="0" collapsed="false">
      <c r="A13" s="72"/>
      <c r="B13" s="83" t="s">
        <v>76</v>
      </c>
      <c r="C13" s="129"/>
      <c r="D13" s="158" t="n">
        <v>1337</v>
      </c>
      <c r="E13" s="63" t="n">
        <v>525</v>
      </c>
      <c r="F13" s="63" t="n">
        <f aca="false">SUM(D13:E13)</f>
        <v>1862</v>
      </c>
      <c r="G13" s="158" t="n">
        <v>1187</v>
      </c>
      <c r="H13" s="63" t="n">
        <v>557</v>
      </c>
      <c r="I13" s="63" t="n">
        <f aca="false">SUM(G13:H13)</f>
        <v>1744</v>
      </c>
      <c r="J13" s="158" t="n">
        <v>601</v>
      </c>
      <c r="K13" s="63" t="n">
        <v>532</v>
      </c>
      <c r="L13" s="63" t="n">
        <f aca="false">SUM(J13:K13)</f>
        <v>1133</v>
      </c>
      <c r="M13" s="158" t="n">
        <f aca="false">'A3.3.1'!M13-'A3.4.1'!N13</f>
        <v>261</v>
      </c>
      <c r="N13" s="63" t="n">
        <v>315</v>
      </c>
      <c r="O13" s="64" t="n">
        <f aca="false">SUM(M13:N13)</f>
        <v>576</v>
      </c>
      <c r="P13" s="63"/>
    </row>
    <row r="14" s="36" customFormat="true" ht="13.35" hidden="false" customHeight="true" outlineLevel="0" collapsed="false">
      <c r="A14" s="142"/>
      <c r="B14" s="129" t="s">
        <v>77</v>
      </c>
      <c r="C14" s="129"/>
      <c r="D14" s="158" t="n">
        <v>604</v>
      </c>
      <c r="E14" s="63" t="n">
        <v>82</v>
      </c>
      <c r="F14" s="63" t="n">
        <f aca="false">SUM(D14:E14)</f>
        <v>686</v>
      </c>
      <c r="G14" s="158" t="n">
        <v>698</v>
      </c>
      <c r="H14" s="63" t="n">
        <v>206</v>
      </c>
      <c r="I14" s="63" t="n">
        <f aca="false">SUM(G14:H14)</f>
        <v>904</v>
      </c>
      <c r="J14" s="158" t="n">
        <v>1024</v>
      </c>
      <c r="K14" s="63" t="n">
        <v>1710</v>
      </c>
      <c r="L14" s="63" t="n">
        <f aca="false">SUM(J14:K14)</f>
        <v>2734</v>
      </c>
      <c r="M14" s="158" t="n">
        <f aca="false">'A3.3.1'!M14-'A3.4.1'!N14</f>
        <v>10</v>
      </c>
      <c r="N14" s="63" t="n">
        <v>12</v>
      </c>
      <c r="O14" s="64" t="n">
        <f aca="false">SUM(M14:N14)</f>
        <v>22</v>
      </c>
      <c r="P14" s="63"/>
    </row>
    <row r="15" s="36" customFormat="true" ht="13.35" hidden="false" customHeight="true" outlineLevel="0" collapsed="false">
      <c r="A15" s="72"/>
      <c r="B15" s="83" t="s">
        <v>78</v>
      </c>
      <c r="C15" s="129"/>
      <c r="D15" s="158" t="n">
        <v>144214</v>
      </c>
      <c r="E15" s="63" t="n">
        <v>57636</v>
      </c>
      <c r="F15" s="63" t="n">
        <f aca="false">SUM(D15:E15)</f>
        <v>201850</v>
      </c>
      <c r="G15" s="158" t="n">
        <v>135486</v>
      </c>
      <c r="H15" s="63" t="n">
        <v>61841</v>
      </c>
      <c r="I15" s="63" t="n">
        <f aca="false">SUM(G15:H15)</f>
        <v>197327</v>
      </c>
      <c r="J15" s="158" t="n">
        <v>75036</v>
      </c>
      <c r="K15" s="63" t="n">
        <v>51301</v>
      </c>
      <c r="L15" s="63" t="n">
        <f aca="false">SUM(J15:K15)</f>
        <v>126337</v>
      </c>
      <c r="M15" s="158" t="n">
        <f aca="false">'A3.3.1'!M15-'A3.4.1'!N15</f>
        <v>34672</v>
      </c>
      <c r="N15" s="63" t="n">
        <v>33544</v>
      </c>
      <c r="O15" s="64" t="n">
        <f aca="false">SUM(M15:N15)</f>
        <v>68216</v>
      </c>
      <c r="P15" s="63"/>
    </row>
    <row r="16" s="36" customFormat="true" ht="13.35" hidden="false" customHeight="true" outlineLevel="0" collapsed="false">
      <c r="A16" s="72"/>
      <c r="B16" s="83" t="s">
        <v>79</v>
      </c>
      <c r="C16" s="129"/>
      <c r="D16" s="158" t="n">
        <v>2316</v>
      </c>
      <c r="E16" s="63" t="n">
        <v>1118</v>
      </c>
      <c r="F16" s="63" t="n">
        <f aca="false">SUM(D16:E16)</f>
        <v>3434</v>
      </c>
      <c r="G16" s="158" t="n">
        <v>2044</v>
      </c>
      <c r="H16" s="63" t="n">
        <v>1044</v>
      </c>
      <c r="I16" s="63" t="n">
        <f aca="false">SUM(G16:H16)</f>
        <v>3088</v>
      </c>
      <c r="J16" s="158" t="n">
        <v>1828</v>
      </c>
      <c r="K16" s="63" t="n">
        <v>1283</v>
      </c>
      <c r="L16" s="63" t="n">
        <f aca="false">SUM(J16:K16)</f>
        <v>3111</v>
      </c>
      <c r="M16" s="158" t="n">
        <f aca="false">'A3.3.1'!M16-'A3.4.1'!N16</f>
        <v>910</v>
      </c>
      <c r="N16" s="63" t="n">
        <v>733</v>
      </c>
      <c r="O16" s="64" t="n">
        <f aca="false">SUM(M16:N16)</f>
        <v>1643</v>
      </c>
      <c r="P16" s="63"/>
    </row>
    <row r="17" s="36" customFormat="true" ht="13.35" hidden="false" customHeight="true" outlineLevel="0" collapsed="false">
      <c r="A17" s="72"/>
      <c r="B17" s="83" t="s">
        <v>80</v>
      </c>
      <c r="C17" s="129"/>
      <c r="D17" s="158" t="n">
        <v>160</v>
      </c>
      <c r="E17" s="63" t="n">
        <v>86</v>
      </c>
      <c r="F17" s="63" t="n">
        <f aca="false">SUM(D17:E17)</f>
        <v>246</v>
      </c>
      <c r="G17" s="158" t="n">
        <v>137</v>
      </c>
      <c r="H17" s="63" t="n">
        <v>83</v>
      </c>
      <c r="I17" s="63" t="n">
        <f aca="false">SUM(G17:H17)</f>
        <v>220</v>
      </c>
      <c r="J17" s="158" t="n">
        <v>122</v>
      </c>
      <c r="K17" s="63" t="n">
        <v>106</v>
      </c>
      <c r="L17" s="63" t="n">
        <f aca="false">SUM(J17:K17)</f>
        <v>228</v>
      </c>
      <c r="M17" s="158" t="n">
        <f aca="false">'A3.3.1'!M17-'A3.4.1'!N17</f>
        <v>46</v>
      </c>
      <c r="N17" s="63" t="n">
        <v>68</v>
      </c>
      <c r="O17" s="64" t="n">
        <f aca="false">SUM(M17:N17)</f>
        <v>114</v>
      </c>
      <c r="P17" s="63"/>
    </row>
    <row r="18" s="36" customFormat="true" ht="13.35" hidden="false" customHeight="true" outlineLevel="0" collapsed="false">
      <c r="A18" s="72"/>
      <c r="B18" s="83" t="s">
        <v>81</v>
      </c>
      <c r="C18" s="129"/>
      <c r="D18" s="158" t="n">
        <v>103</v>
      </c>
      <c r="E18" s="63" t="n">
        <v>72</v>
      </c>
      <c r="F18" s="63" t="n">
        <f aca="false">SUM(D18:E18)</f>
        <v>175</v>
      </c>
      <c r="G18" s="158" t="n">
        <v>101</v>
      </c>
      <c r="H18" s="63" t="n">
        <v>59</v>
      </c>
      <c r="I18" s="63" t="n">
        <f aca="false">SUM(G18:H18)</f>
        <v>160</v>
      </c>
      <c r="J18" s="158" t="n">
        <v>102</v>
      </c>
      <c r="K18" s="63" t="n">
        <v>57</v>
      </c>
      <c r="L18" s="63" t="n">
        <f aca="false">SUM(J18:K18)</f>
        <v>159</v>
      </c>
      <c r="M18" s="158" t="n">
        <f aca="false">'A3.3.1'!M18-'A3.4.1'!N18</f>
        <v>36</v>
      </c>
      <c r="N18" s="63" t="n">
        <v>29</v>
      </c>
      <c r="O18" s="64" t="n">
        <f aca="false">SUM(M18:N18)</f>
        <v>65</v>
      </c>
      <c r="P18" s="63"/>
    </row>
    <row r="19" s="36" customFormat="true" ht="13.35" hidden="false" customHeight="true" outlineLevel="0" collapsed="false">
      <c r="A19" s="72"/>
      <c r="B19" s="83" t="s">
        <v>82</v>
      </c>
      <c r="C19" s="129"/>
      <c r="D19" s="158" t="n">
        <v>3332</v>
      </c>
      <c r="E19" s="63" t="n">
        <v>2659</v>
      </c>
      <c r="F19" s="63" t="n">
        <f aca="false">SUM(D19:E19)</f>
        <v>5991</v>
      </c>
      <c r="G19" s="158" t="n">
        <v>2711</v>
      </c>
      <c r="H19" s="63" t="n">
        <v>2516</v>
      </c>
      <c r="I19" s="63" t="n">
        <f aca="false">SUM(G19:H19)</f>
        <v>5227</v>
      </c>
      <c r="J19" s="158" t="n">
        <v>3080</v>
      </c>
      <c r="K19" s="63" t="n">
        <v>3359</v>
      </c>
      <c r="L19" s="63" t="n">
        <f aca="false">SUM(J19:K19)</f>
        <v>6439</v>
      </c>
      <c r="M19" s="158" t="n">
        <f aca="false">'A3.3.1'!M19-'A3.4.1'!N19</f>
        <v>1481</v>
      </c>
      <c r="N19" s="63" t="n">
        <v>2096</v>
      </c>
      <c r="O19" s="64" t="n">
        <f aca="false">SUM(M19:N19)</f>
        <v>3577</v>
      </c>
      <c r="P19" s="63"/>
    </row>
    <row r="20" s="36" customFormat="true" ht="13.35" hidden="false" customHeight="true" outlineLevel="0" collapsed="false">
      <c r="A20" s="72"/>
      <c r="B20" s="83" t="s">
        <v>83</v>
      </c>
      <c r="C20" s="129"/>
      <c r="D20" s="158" t="n">
        <v>2584</v>
      </c>
      <c r="E20" s="63" t="n">
        <v>2617</v>
      </c>
      <c r="F20" s="63" t="n">
        <f aca="false">SUM(D20:E20)</f>
        <v>5201</v>
      </c>
      <c r="G20" s="158" t="n">
        <v>2420</v>
      </c>
      <c r="H20" s="63" t="n">
        <v>2687</v>
      </c>
      <c r="I20" s="63" t="n">
        <f aca="false">SUM(G20:H20)</f>
        <v>5107</v>
      </c>
      <c r="J20" s="158" t="n">
        <v>1604</v>
      </c>
      <c r="K20" s="63" t="n">
        <v>2533</v>
      </c>
      <c r="L20" s="63" t="n">
        <f aca="false">SUM(J20:K20)</f>
        <v>4137</v>
      </c>
      <c r="M20" s="158" t="n">
        <f aca="false">'A3.3.1'!M20-'A3.4.1'!N20</f>
        <v>761</v>
      </c>
      <c r="N20" s="63" t="n">
        <v>1498</v>
      </c>
      <c r="O20" s="64" t="n">
        <f aca="false">SUM(M20:N20)</f>
        <v>2259</v>
      </c>
      <c r="P20" s="63"/>
    </row>
    <row r="21" s="36" customFormat="true" ht="13.35" hidden="false" customHeight="true" outlineLevel="0" collapsed="false">
      <c r="A21" s="72"/>
      <c r="B21" s="83" t="s">
        <v>116</v>
      </c>
      <c r="C21" s="129"/>
      <c r="D21" s="158" t="n">
        <v>2974</v>
      </c>
      <c r="E21" s="63" t="n">
        <v>2349</v>
      </c>
      <c r="F21" s="63" t="n">
        <f aca="false">SUM(D21:E21)</f>
        <v>5323</v>
      </c>
      <c r="G21" s="158" t="n">
        <v>2281</v>
      </c>
      <c r="H21" s="63" t="n">
        <v>2073</v>
      </c>
      <c r="I21" s="63" t="n">
        <f aca="false">SUM(G21:H21)</f>
        <v>4354</v>
      </c>
      <c r="J21" s="158" t="n">
        <v>2034</v>
      </c>
      <c r="K21" s="63" t="n">
        <v>2582</v>
      </c>
      <c r="L21" s="63" t="n">
        <f aca="false">SUM(J21:K21)</f>
        <v>4616</v>
      </c>
      <c r="M21" s="158" t="n">
        <f aca="false">'A3.3.1'!M21-'A3.4.1'!N21</f>
        <v>993</v>
      </c>
      <c r="N21" s="63" t="n">
        <v>1636</v>
      </c>
      <c r="O21" s="64" t="n">
        <f aca="false">SUM(M21:N21)</f>
        <v>2629</v>
      </c>
      <c r="P21" s="63"/>
    </row>
    <row r="22" s="36" customFormat="true" ht="13.35" hidden="false" customHeight="true" outlineLevel="0" collapsed="false">
      <c r="A22" s="72"/>
      <c r="B22" s="83" t="s">
        <v>85</v>
      </c>
      <c r="C22" s="129"/>
      <c r="D22" s="158" t="n">
        <v>640</v>
      </c>
      <c r="E22" s="63" t="n">
        <v>258</v>
      </c>
      <c r="F22" s="63" t="n">
        <f aca="false">SUM(D22:E22)</f>
        <v>898</v>
      </c>
      <c r="G22" s="158" t="n">
        <v>512</v>
      </c>
      <c r="H22" s="63" t="n">
        <v>217</v>
      </c>
      <c r="I22" s="63" t="n">
        <f aca="false">SUM(G22:H22)</f>
        <v>729</v>
      </c>
      <c r="J22" s="158" t="n">
        <v>163</v>
      </c>
      <c r="K22" s="63" t="n">
        <v>84</v>
      </c>
      <c r="L22" s="63" t="n">
        <f aca="false">SUM(J22:K22)</f>
        <v>247</v>
      </c>
      <c r="M22" s="158" t="n">
        <f aca="false">'A3.3.1'!M22-'A3.4.1'!N22</f>
        <v>33</v>
      </c>
      <c r="N22" s="63" t="n">
        <v>21</v>
      </c>
      <c r="O22" s="64" t="n">
        <f aca="false">SUM(M22:N22)</f>
        <v>54</v>
      </c>
      <c r="P22" s="63"/>
    </row>
    <row r="23" s="36" customFormat="true" ht="13.35" hidden="false" customHeight="true" outlineLevel="0" collapsed="false">
      <c r="A23" s="72"/>
      <c r="B23" s="83" t="s">
        <v>86</v>
      </c>
      <c r="C23" s="129"/>
      <c r="D23" s="158" t="n">
        <v>6283</v>
      </c>
      <c r="E23" s="63" t="n">
        <v>3066</v>
      </c>
      <c r="F23" s="63" t="n">
        <f aca="false">SUM(D23:E23)</f>
        <v>9349</v>
      </c>
      <c r="G23" s="158" t="n">
        <v>5414</v>
      </c>
      <c r="H23" s="63" t="n">
        <v>2939</v>
      </c>
      <c r="I23" s="63" t="n">
        <f aca="false">SUM(G23:H23)</f>
        <v>8353</v>
      </c>
      <c r="J23" s="158" t="n">
        <v>2295</v>
      </c>
      <c r="K23" s="63" t="n">
        <v>2073</v>
      </c>
      <c r="L23" s="63" t="n">
        <f aca="false">SUM(J23:K23)</f>
        <v>4368</v>
      </c>
      <c r="M23" s="158" t="n">
        <f aca="false">'A3.3.1'!M23-'A3.4.1'!N23</f>
        <v>1010</v>
      </c>
      <c r="N23" s="63" t="n">
        <v>1204</v>
      </c>
      <c r="O23" s="64" t="n">
        <f aca="false">SUM(M23:N23)</f>
        <v>2214</v>
      </c>
      <c r="P23" s="63"/>
    </row>
    <row r="24" s="36" customFormat="true" ht="13.35" hidden="false" customHeight="true" outlineLevel="0" collapsed="false">
      <c r="A24" s="72"/>
      <c r="B24" s="83" t="s">
        <v>87</v>
      </c>
      <c r="C24" s="129"/>
      <c r="D24" s="158" t="n">
        <v>2350</v>
      </c>
      <c r="E24" s="63" t="n">
        <v>1288</v>
      </c>
      <c r="F24" s="63" t="n">
        <f aca="false">SUM(D24:E24)</f>
        <v>3638</v>
      </c>
      <c r="G24" s="158" t="n">
        <v>1894</v>
      </c>
      <c r="H24" s="63" t="n">
        <v>1176</v>
      </c>
      <c r="I24" s="63" t="n">
        <f aca="false">SUM(G24:H24)</f>
        <v>3070</v>
      </c>
      <c r="J24" s="158" t="n">
        <v>1733</v>
      </c>
      <c r="K24" s="63" t="n">
        <v>1380</v>
      </c>
      <c r="L24" s="63" t="n">
        <f aca="false">SUM(J24:K24)</f>
        <v>3113</v>
      </c>
      <c r="M24" s="158" t="n">
        <f aca="false">'A3.3.1'!M24-'A3.4.1'!N24</f>
        <v>846</v>
      </c>
      <c r="N24" s="63" t="n">
        <v>776</v>
      </c>
      <c r="O24" s="64" t="n">
        <f aca="false">SUM(M24:N24)</f>
        <v>1622</v>
      </c>
      <c r="P24" s="63"/>
    </row>
    <row r="25" s="36" customFormat="true" ht="13.35" hidden="false" customHeight="true" outlineLevel="0" collapsed="false">
      <c r="A25" s="72"/>
      <c r="B25" s="83" t="s">
        <v>88</v>
      </c>
      <c r="C25" s="83"/>
      <c r="D25" s="158" t="n">
        <v>4092</v>
      </c>
      <c r="E25" s="63" t="n">
        <v>1077</v>
      </c>
      <c r="F25" s="63" t="n">
        <f aca="false">SUM(D25:E25)</f>
        <v>5169</v>
      </c>
      <c r="G25" s="158" t="n">
        <v>3481</v>
      </c>
      <c r="H25" s="63" t="n">
        <v>1118</v>
      </c>
      <c r="I25" s="63" t="n">
        <f aca="false">SUM(G25:H25)</f>
        <v>4599</v>
      </c>
      <c r="J25" s="158" t="n">
        <v>2404</v>
      </c>
      <c r="K25" s="63" t="n">
        <v>1134</v>
      </c>
      <c r="L25" s="63" t="n">
        <f aca="false">SUM(J25:K25)</f>
        <v>3538</v>
      </c>
      <c r="M25" s="158" t="n">
        <f aca="false">'A3.3.1'!M25-'A3.4.1'!N25</f>
        <v>1230</v>
      </c>
      <c r="N25" s="63" t="n">
        <v>722</v>
      </c>
      <c r="O25" s="64" t="n">
        <f aca="false">SUM(M25:N25)</f>
        <v>1952</v>
      </c>
      <c r="P25" s="63"/>
    </row>
    <row r="26" s="36" customFormat="true" ht="13.35" hidden="false" customHeight="true" outlineLevel="0" collapsed="false">
      <c r="A26" s="72"/>
      <c r="B26" s="83" t="s">
        <v>89</v>
      </c>
      <c r="C26" s="83"/>
      <c r="D26" s="158" t="n">
        <v>3342</v>
      </c>
      <c r="E26" s="63" t="n">
        <v>997</v>
      </c>
      <c r="F26" s="63" t="n">
        <f aca="false">SUM(D26:E26)</f>
        <v>4339</v>
      </c>
      <c r="G26" s="158" t="n">
        <v>2637</v>
      </c>
      <c r="H26" s="63" t="n">
        <v>1016</v>
      </c>
      <c r="I26" s="63" t="n">
        <f aca="false">SUM(G26:H26)</f>
        <v>3653</v>
      </c>
      <c r="J26" s="158" t="n">
        <v>1981</v>
      </c>
      <c r="K26" s="63" t="n">
        <v>994</v>
      </c>
      <c r="L26" s="63" t="n">
        <f aca="false">SUM(J26:K26)</f>
        <v>2975</v>
      </c>
      <c r="M26" s="158" t="n">
        <f aca="false">'A3.3.1'!M26-'A3.4.1'!N26</f>
        <v>970</v>
      </c>
      <c r="N26" s="63" t="n">
        <v>599</v>
      </c>
      <c r="O26" s="64" t="n">
        <f aca="false">SUM(M26:N26)</f>
        <v>1569</v>
      </c>
      <c r="P26" s="63"/>
    </row>
    <row r="27" s="36" customFormat="true" ht="13.35" hidden="false" customHeight="true" outlineLevel="0" collapsed="false">
      <c r="A27" s="72"/>
      <c r="B27" s="83" t="s">
        <v>90</v>
      </c>
      <c r="C27" s="83"/>
      <c r="D27" s="158" t="n">
        <v>532</v>
      </c>
      <c r="E27" s="63" t="n">
        <v>213</v>
      </c>
      <c r="F27" s="63" t="n">
        <f aca="false">SUM(D27:E27)</f>
        <v>745</v>
      </c>
      <c r="G27" s="158" t="n">
        <v>484</v>
      </c>
      <c r="H27" s="63" t="n">
        <v>228</v>
      </c>
      <c r="I27" s="63" t="n">
        <f aca="false">SUM(G27:H27)</f>
        <v>712</v>
      </c>
      <c r="J27" s="158" t="n">
        <v>386</v>
      </c>
      <c r="K27" s="63" t="n">
        <v>247</v>
      </c>
      <c r="L27" s="63" t="n">
        <f aca="false">SUM(J27:K27)</f>
        <v>633</v>
      </c>
      <c r="M27" s="158" t="n">
        <f aca="false">'A3.3.1'!M27-'A3.4.1'!N27</f>
        <v>151</v>
      </c>
      <c r="N27" s="63" t="n">
        <v>132</v>
      </c>
      <c r="O27" s="64" t="n">
        <f aca="false">SUM(M27:N27)</f>
        <v>283</v>
      </c>
      <c r="P27" s="63"/>
    </row>
    <row r="28" s="36" customFormat="true" ht="13.35" hidden="false" customHeight="true" outlineLevel="0" collapsed="false">
      <c r="A28" s="72"/>
      <c r="B28" s="83" t="s">
        <v>91</v>
      </c>
      <c r="C28" s="83"/>
      <c r="D28" s="158" t="n">
        <v>46266</v>
      </c>
      <c r="E28" s="63" t="n">
        <v>16815</v>
      </c>
      <c r="F28" s="63" t="n">
        <f aca="false">SUM(D28:E28)</f>
        <v>63081</v>
      </c>
      <c r="G28" s="158" t="n">
        <v>44352</v>
      </c>
      <c r="H28" s="63" t="n">
        <v>18663</v>
      </c>
      <c r="I28" s="63" t="n">
        <f aca="false">SUM(G28:H28)</f>
        <v>63015</v>
      </c>
      <c r="J28" s="158" t="n">
        <v>23211</v>
      </c>
      <c r="K28" s="63" t="n">
        <v>19616</v>
      </c>
      <c r="L28" s="63" t="n">
        <f aca="false">SUM(J28:K28)</f>
        <v>42827</v>
      </c>
      <c r="M28" s="158" t="n">
        <f aca="false">'A3.3.1'!M28-'A3.4.1'!N28</f>
        <v>10169</v>
      </c>
      <c r="N28" s="63" t="n">
        <v>11911</v>
      </c>
      <c r="O28" s="64" t="n">
        <f aca="false">SUM(M28:N28)</f>
        <v>22080</v>
      </c>
      <c r="P28" s="63"/>
    </row>
    <row r="29" s="36" customFormat="true" ht="13.35" hidden="false" customHeight="true" outlineLevel="0" collapsed="false">
      <c r="A29" s="72"/>
      <c r="B29" s="83" t="s">
        <v>92</v>
      </c>
      <c r="C29" s="83"/>
      <c r="D29" s="158" t="n">
        <v>297</v>
      </c>
      <c r="E29" s="63" t="n">
        <v>221</v>
      </c>
      <c r="F29" s="63" t="n">
        <f aca="false">SUM(D29:E29)</f>
        <v>518</v>
      </c>
      <c r="G29" s="158" t="n">
        <v>255</v>
      </c>
      <c r="H29" s="63" t="n">
        <v>247</v>
      </c>
      <c r="I29" s="63" t="n">
        <f aca="false">SUM(G29:H29)</f>
        <v>502</v>
      </c>
      <c r="J29" s="158" t="n">
        <v>325</v>
      </c>
      <c r="K29" s="63" t="n">
        <v>327</v>
      </c>
      <c r="L29" s="63" t="n">
        <f aca="false">SUM(J29:K29)</f>
        <v>652</v>
      </c>
      <c r="M29" s="158" t="n">
        <f aca="false">'A3.3.1'!M29-'A3.4.1'!N29</f>
        <v>143</v>
      </c>
      <c r="N29" s="63" t="n">
        <v>182</v>
      </c>
      <c r="O29" s="64" t="n">
        <f aca="false">SUM(M29:N29)</f>
        <v>325</v>
      </c>
      <c r="P29" s="63"/>
    </row>
    <row r="30" s="36" customFormat="true" ht="13.35" hidden="false" customHeight="true" outlineLevel="0" collapsed="false">
      <c r="A30" s="72"/>
      <c r="B30" s="83" t="s">
        <v>93</v>
      </c>
      <c r="C30" s="83"/>
      <c r="D30" s="158" t="n">
        <v>8822</v>
      </c>
      <c r="E30" s="63" t="n">
        <v>513</v>
      </c>
      <c r="F30" s="63" t="n">
        <f aca="false">SUM(D30:E30)</f>
        <v>9335</v>
      </c>
      <c r="G30" s="158" t="n">
        <v>9995</v>
      </c>
      <c r="H30" s="63" t="n">
        <v>648</v>
      </c>
      <c r="I30" s="63" t="n">
        <f aca="false">SUM(G30:H30)</f>
        <v>10643</v>
      </c>
      <c r="J30" s="158" t="n">
        <v>7443</v>
      </c>
      <c r="K30" s="63" t="n">
        <v>140</v>
      </c>
      <c r="L30" s="63" t="n">
        <f aca="false">SUM(J30:K30)</f>
        <v>7583</v>
      </c>
      <c r="M30" s="158" t="n">
        <f aca="false">'A3.3.1'!M30-'A3.4.1'!N30</f>
        <v>1816</v>
      </c>
      <c r="N30" s="63" t="n">
        <v>109</v>
      </c>
      <c r="O30" s="64" t="n">
        <f aca="false">SUM(M30:N30)</f>
        <v>1925</v>
      </c>
      <c r="P30" s="63"/>
    </row>
    <row r="31" s="36" customFormat="true" ht="13.35" hidden="false" customHeight="true" outlineLevel="0" collapsed="false">
      <c r="A31" s="72"/>
      <c r="B31" s="83" t="s">
        <v>94</v>
      </c>
      <c r="C31" s="83"/>
      <c r="D31" s="158" t="n">
        <v>3288</v>
      </c>
      <c r="E31" s="63" t="n">
        <v>1724</v>
      </c>
      <c r="F31" s="63" t="n">
        <f aca="false">SUM(D31:E31)</f>
        <v>5012</v>
      </c>
      <c r="G31" s="158" t="n">
        <v>2582</v>
      </c>
      <c r="H31" s="63" t="n">
        <v>1655</v>
      </c>
      <c r="I31" s="63" t="n">
        <f aca="false">SUM(G31:H31)</f>
        <v>4237</v>
      </c>
      <c r="J31" s="158" t="n">
        <v>1972</v>
      </c>
      <c r="K31" s="63" t="n">
        <v>1595</v>
      </c>
      <c r="L31" s="63" t="n">
        <f aca="false">SUM(J31:K31)</f>
        <v>3567</v>
      </c>
      <c r="M31" s="158" t="n">
        <f aca="false">'A3.3.1'!M31-'A3.4.1'!N31</f>
        <v>1011</v>
      </c>
      <c r="N31" s="63" t="n">
        <v>1015</v>
      </c>
      <c r="O31" s="64" t="n">
        <f aca="false">SUM(M31:N31)</f>
        <v>2026</v>
      </c>
      <c r="P31" s="63"/>
    </row>
    <row r="32" s="36" customFormat="true" ht="13.35" hidden="false" customHeight="true" outlineLevel="0" collapsed="false">
      <c r="A32" s="72"/>
      <c r="B32" s="83" t="s">
        <v>95</v>
      </c>
      <c r="C32" s="83"/>
      <c r="D32" s="158" t="n">
        <v>826</v>
      </c>
      <c r="E32" s="63" t="n">
        <v>333</v>
      </c>
      <c r="F32" s="63" t="n">
        <f aca="false">SUM(D32:E32)</f>
        <v>1159</v>
      </c>
      <c r="G32" s="158" t="n">
        <v>607</v>
      </c>
      <c r="H32" s="63" t="n">
        <v>284</v>
      </c>
      <c r="I32" s="63" t="n">
        <f aca="false">SUM(G32:H32)</f>
        <v>891</v>
      </c>
      <c r="J32" s="158" t="n">
        <v>591</v>
      </c>
      <c r="K32" s="63" t="n">
        <v>394</v>
      </c>
      <c r="L32" s="63" t="n">
        <f aca="false">SUM(J32:K32)</f>
        <v>985</v>
      </c>
      <c r="M32" s="158" t="n">
        <f aca="false">'A3.3.1'!M32-'A3.4.1'!N32</f>
        <v>232</v>
      </c>
      <c r="N32" s="63" t="n">
        <v>228</v>
      </c>
      <c r="O32" s="64" t="n">
        <f aca="false">SUM(M32:N32)</f>
        <v>460</v>
      </c>
      <c r="P32" s="63"/>
    </row>
    <row r="33" s="143" customFormat="true" ht="13.35" hidden="false" customHeight="true" outlineLevel="0" collapsed="false">
      <c r="A33" s="142"/>
      <c r="B33" s="129" t="s">
        <v>96</v>
      </c>
      <c r="C33" s="129"/>
      <c r="D33" s="158" t="n">
        <v>303</v>
      </c>
      <c r="E33" s="63" t="n">
        <v>163</v>
      </c>
      <c r="F33" s="63" t="n">
        <f aca="false">SUM(D33:E33)</f>
        <v>466</v>
      </c>
      <c r="G33" s="158" t="n">
        <v>272</v>
      </c>
      <c r="H33" s="63" t="n">
        <v>173</v>
      </c>
      <c r="I33" s="63" t="n">
        <f aca="false">SUM(G33:H33)</f>
        <v>445</v>
      </c>
      <c r="J33" s="158" t="n">
        <v>464</v>
      </c>
      <c r="K33" s="63" t="n">
        <v>302</v>
      </c>
      <c r="L33" s="63" t="n">
        <f aca="false">SUM(J33:K33)</f>
        <v>766</v>
      </c>
      <c r="M33" s="158" t="n">
        <f aca="false">'A3.3.1'!M33-'A3.4.1'!N33</f>
        <v>214</v>
      </c>
      <c r="N33" s="63" t="n">
        <v>199</v>
      </c>
      <c r="O33" s="64" t="n">
        <f aca="false">SUM(M33:N33)</f>
        <v>413</v>
      </c>
      <c r="P33" s="63"/>
    </row>
    <row r="34" s="143" customFormat="true" ht="13.35" hidden="false" customHeight="true" outlineLevel="0" collapsed="false">
      <c r="A34" s="142"/>
      <c r="B34" s="129" t="s">
        <v>97</v>
      </c>
      <c r="C34" s="129"/>
      <c r="D34" s="158" t="n">
        <v>11882</v>
      </c>
      <c r="E34" s="63" t="n">
        <v>4267</v>
      </c>
      <c r="F34" s="63" t="n">
        <f aca="false">SUM(D34:E34)</f>
        <v>16149</v>
      </c>
      <c r="G34" s="158" t="n">
        <v>10647</v>
      </c>
      <c r="H34" s="63" t="n">
        <v>4460</v>
      </c>
      <c r="I34" s="63" t="n">
        <f aca="false">SUM(G34:H34)</f>
        <v>15107</v>
      </c>
      <c r="J34" s="158" t="n">
        <v>6290</v>
      </c>
      <c r="K34" s="63" t="n">
        <v>3988</v>
      </c>
      <c r="L34" s="63" t="n">
        <f aca="false">SUM(J34:K34)</f>
        <v>10278</v>
      </c>
      <c r="M34" s="158" t="n">
        <f aca="false">'A3.3.1'!M34-'A3.4.1'!N34</f>
        <v>2778</v>
      </c>
      <c r="N34" s="63" t="n">
        <v>2282</v>
      </c>
      <c r="O34" s="64" t="n">
        <f aca="false">SUM(M34:N34)</f>
        <v>5060</v>
      </c>
      <c r="P34" s="63"/>
    </row>
    <row r="35" s="36" customFormat="true" ht="13.35" hidden="false" customHeight="true" outlineLevel="0" collapsed="false">
      <c r="A35" s="72"/>
      <c r="B35" s="83" t="s">
        <v>98</v>
      </c>
      <c r="C35" s="83"/>
      <c r="D35" s="158" t="n">
        <v>2645</v>
      </c>
      <c r="E35" s="63" t="n">
        <v>2004</v>
      </c>
      <c r="F35" s="63" t="n">
        <f aca="false">SUM(D35:E35)</f>
        <v>4649</v>
      </c>
      <c r="G35" s="158" t="n">
        <v>2159</v>
      </c>
      <c r="H35" s="63" t="n">
        <v>1899</v>
      </c>
      <c r="I35" s="63" t="n">
        <f aca="false">SUM(G35:H35)</f>
        <v>4058</v>
      </c>
      <c r="J35" s="158" t="n">
        <v>2515</v>
      </c>
      <c r="K35" s="63" t="n">
        <v>2740</v>
      </c>
      <c r="L35" s="63" t="n">
        <f aca="false">SUM(J35:K35)</f>
        <v>5255</v>
      </c>
      <c r="M35" s="158" t="n">
        <f aca="false">'A3.3.1'!M35-'A3.4.1'!N35</f>
        <v>1282</v>
      </c>
      <c r="N35" s="63" t="n">
        <v>1532</v>
      </c>
      <c r="O35" s="64" t="n">
        <f aca="false">SUM(M35:N35)</f>
        <v>2814</v>
      </c>
      <c r="P35" s="63"/>
    </row>
    <row r="36" s="36" customFormat="true" ht="13.35" hidden="false" customHeight="true" outlineLevel="0" collapsed="false">
      <c r="A36" s="72"/>
      <c r="B36" s="83" t="s">
        <v>99</v>
      </c>
      <c r="C36" s="83"/>
      <c r="D36" s="158" t="n">
        <v>13663</v>
      </c>
      <c r="E36" s="63" t="n">
        <v>6377</v>
      </c>
      <c r="F36" s="63" t="n">
        <f aca="false">SUM(D36:E36)</f>
        <v>20040</v>
      </c>
      <c r="G36" s="158" t="n">
        <v>11078</v>
      </c>
      <c r="H36" s="63" t="n">
        <v>6202</v>
      </c>
      <c r="I36" s="63" t="n">
        <f aca="false">SUM(G36:H36)</f>
        <v>17280</v>
      </c>
      <c r="J36" s="158" t="n">
        <v>6754</v>
      </c>
      <c r="K36" s="63" t="n">
        <v>5448</v>
      </c>
      <c r="L36" s="63" t="n">
        <f aca="false">SUM(J36:K36)</f>
        <v>12202</v>
      </c>
      <c r="M36" s="158" t="n">
        <f aca="false">'A3.3.1'!M36-'A3.4.1'!N36</f>
        <v>3155</v>
      </c>
      <c r="N36" s="63" t="n">
        <v>3214</v>
      </c>
      <c r="O36" s="64" t="n">
        <f aca="false">SUM(M36:N36)</f>
        <v>6369</v>
      </c>
      <c r="P36" s="63"/>
    </row>
    <row r="37" s="143" customFormat="true" ht="13.35" hidden="false" customHeight="true" outlineLevel="0" collapsed="false">
      <c r="A37" s="142"/>
      <c r="B37" s="129" t="s">
        <v>100</v>
      </c>
      <c r="C37" s="129"/>
      <c r="D37" s="158" t="n">
        <v>1604</v>
      </c>
      <c r="E37" s="63" t="n">
        <v>793</v>
      </c>
      <c r="F37" s="63" t="n">
        <f aca="false">SUM(D37:E37)</f>
        <v>2397</v>
      </c>
      <c r="G37" s="158" t="n">
        <v>1305</v>
      </c>
      <c r="H37" s="63" t="n">
        <v>758</v>
      </c>
      <c r="I37" s="63" t="n">
        <f aca="false">SUM(G37:H37)</f>
        <v>2063</v>
      </c>
      <c r="J37" s="158" t="n">
        <v>1238</v>
      </c>
      <c r="K37" s="63" t="n">
        <v>958</v>
      </c>
      <c r="L37" s="63" t="n">
        <f aca="false">SUM(J37:K37)</f>
        <v>2196</v>
      </c>
      <c r="M37" s="158" t="n">
        <f aca="false">'A3.3.1'!M37-'A3.4.1'!N37</f>
        <v>617</v>
      </c>
      <c r="N37" s="63" t="n">
        <v>562</v>
      </c>
      <c r="O37" s="64" t="n">
        <f aca="false">SUM(M37:N37)</f>
        <v>1179</v>
      </c>
      <c r="P37" s="63"/>
    </row>
    <row r="38" s="143" customFormat="true" ht="13.35" hidden="false" customHeight="true" outlineLevel="0" collapsed="false">
      <c r="A38" s="142"/>
      <c r="B38" s="228" t="s">
        <v>174</v>
      </c>
      <c r="C38" s="129"/>
      <c r="D38" s="158" t="n">
        <f aca="false">D44</f>
        <v>10654</v>
      </c>
      <c r="E38" s="63" t="n">
        <f aca="false">E44</f>
        <v>14071</v>
      </c>
      <c r="F38" s="63" t="n">
        <f aca="false">F44</f>
        <v>24725</v>
      </c>
      <c r="G38" s="158" t="n">
        <f aca="false">G44</f>
        <v>12459</v>
      </c>
      <c r="H38" s="63" t="n">
        <f aca="false">H44</f>
        <v>13579</v>
      </c>
      <c r="I38" s="63" t="n">
        <f aca="false">I44</f>
        <v>26038</v>
      </c>
      <c r="J38" s="158" t="n">
        <f aca="false">J44</f>
        <v>23560</v>
      </c>
      <c r="K38" s="63" t="n">
        <f aca="false">K44</f>
        <v>8110</v>
      </c>
      <c r="L38" s="63" t="n">
        <f aca="false">L44</f>
        <v>31670</v>
      </c>
      <c r="M38" s="158" t="n">
        <f aca="false">M44</f>
        <v>21236</v>
      </c>
      <c r="N38" s="63" t="n">
        <f aca="false">N44</f>
        <v>3821</v>
      </c>
      <c r="O38" s="64" t="n">
        <f aca="false">O44</f>
        <v>25057</v>
      </c>
      <c r="P38" s="63"/>
    </row>
    <row r="39" s="36" customFormat="true" ht="13.35" hidden="false" customHeight="true" outlineLevel="0" collapsed="false">
      <c r="A39" s="77"/>
      <c r="B39" s="78" t="s">
        <v>60</v>
      </c>
      <c r="C39" s="118"/>
      <c r="D39" s="119" t="n">
        <f aca="false">SUM(D4:D38)</f>
        <v>404397</v>
      </c>
      <c r="E39" s="80" t="n">
        <f aca="false">SUM(E4:E38)</f>
        <v>147971</v>
      </c>
      <c r="F39" s="80" t="n">
        <f aca="false">SUM(F4:F38)</f>
        <v>552368</v>
      </c>
      <c r="G39" s="119" t="n">
        <f aca="false">SUM(G4:G38)</f>
        <v>404727</v>
      </c>
      <c r="H39" s="80" t="n">
        <f aca="false">SUM(H4:H38)</f>
        <v>170734</v>
      </c>
      <c r="I39" s="80" t="n">
        <f aca="false">SUM(I4:I38)</f>
        <v>575461</v>
      </c>
      <c r="J39" s="119" t="n">
        <f aca="false">SUM(J4:J38)</f>
        <v>239588</v>
      </c>
      <c r="K39" s="80" t="n">
        <f aca="false">SUM(K4:K38)</f>
        <v>140319</v>
      </c>
      <c r="L39" s="80" t="n">
        <f aca="false">SUM(L4:L38)</f>
        <v>379907</v>
      </c>
      <c r="M39" s="119" t="n">
        <f aca="false">SUM(M4:M38)</f>
        <v>106366</v>
      </c>
      <c r="N39" s="80" t="n">
        <f aca="false">SUM(N4:N38)</f>
        <v>83507</v>
      </c>
      <c r="O39" s="81" t="n">
        <f aca="false">SUM(O4:O38)</f>
        <v>189873</v>
      </c>
      <c r="P39" s="200"/>
    </row>
    <row r="40" s="36" customFormat="true" ht="12" hidden="false" customHeight="true" outlineLevel="0" collapsed="false">
      <c r="B40" s="34" t="s">
        <v>175</v>
      </c>
    </row>
    <row r="41" s="36" customFormat="true" ht="13.35" hidden="false" customHeight="true" outlineLevel="0" collapsed="false">
      <c r="B41" s="34"/>
    </row>
    <row r="42" s="36" customFormat="true" ht="13.35" hidden="false" customHeight="true" outlineLevel="0" collapsed="false">
      <c r="B42" s="121"/>
    </row>
    <row r="43" s="36" customFormat="true" ht="13.35" hidden="false" customHeight="true" outlineLevel="0" collapsed="false"/>
    <row r="44" s="218" customFormat="true" ht="13.35" hidden="true" customHeight="true" outlineLevel="0" collapsed="false">
      <c r="A44" s="83"/>
      <c r="B44" s="115"/>
      <c r="C44" s="272"/>
      <c r="D44" s="244" t="n">
        <f aca="false">SUM(D45:D46)</f>
        <v>10654</v>
      </c>
      <c r="E44" s="200" t="n">
        <f aca="false">SUM(E45:E46)</f>
        <v>14071</v>
      </c>
      <c r="F44" s="200" t="n">
        <f aca="false">SUM(F45:F46)</f>
        <v>24725</v>
      </c>
      <c r="G44" s="244" t="n">
        <f aca="false">SUM(G45:G46)</f>
        <v>12459</v>
      </c>
      <c r="H44" s="200" t="n">
        <f aca="false">SUM(H45:H46)</f>
        <v>13579</v>
      </c>
      <c r="I44" s="200" t="n">
        <f aca="false">SUM(I45:I46)</f>
        <v>26038</v>
      </c>
      <c r="J44" s="244" t="n">
        <f aca="false">SUM(J45:J46)</f>
        <v>23560</v>
      </c>
      <c r="K44" s="200" t="n">
        <f aca="false">SUM(K45:K46)</f>
        <v>8110</v>
      </c>
      <c r="L44" s="200" t="n">
        <f aca="false">SUM(L45:L46)</f>
        <v>31670</v>
      </c>
      <c r="M44" s="244" t="n">
        <f aca="false">SUM(M45:M46)</f>
        <v>21236</v>
      </c>
      <c r="N44" s="200" t="n">
        <f aca="false">SUM(N45:N46)</f>
        <v>3821</v>
      </c>
      <c r="O44" s="245" t="n">
        <f aca="false">SUM(O45:O46)</f>
        <v>25057</v>
      </c>
      <c r="P44" s="230"/>
      <c r="Q44" s="38"/>
      <c r="R44" s="38"/>
      <c r="S44" s="65"/>
      <c r="T44" s="66"/>
      <c r="U44" s="67"/>
      <c r="V44" s="67"/>
      <c r="W44" s="67"/>
      <c r="X44" s="67"/>
      <c r="Y44" s="67"/>
      <c r="Z44" s="67"/>
      <c r="AA44" s="67"/>
      <c r="AB44" s="67"/>
      <c r="AC44" s="68"/>
      <c r="AD44" s="69"/>
      <c r="AE44" s="69"/>
      <c r="AF44" s="39"/>
      <c r="AG44" s="39"/>
      <c r="AH44" s="39"/>
      <c r="AI44" s="39"/>
      <c r="AJ44" s="39"/>
    </row>
    <row r="45" s="36" customFormat="true" ht="13.35" hidden="true" customHeight="true" outlineLevel="0" collapsed="false">
      <c r="C45" s="275" t="s">
        <v>176</v>
      </c>
      <c r="D45" s="276" t="n">
        <v>901</v>
      </c>
      <c r="E45" s="277" t="n">
        <v>104</v>
      </c>
      <c r="F45" s="277" t="n">
        <f aca="false">SUM(D45:E45)</f>
        <v>1005</v>
      </c>
      <c r="G45" s="276" t="n">
        <v>978</v>
      </c>
      <c r="H45" s="277" t="n">
        <v>109</v>
      </c>
      <c r="I45" s="277" t="n">
        <f aca="false">SUM(G45:H45)</f>
        <v>1087</v>
      </c>
      <c r="J45" s="276" t="n">
        <v>626</v>
      </c>
      <c r="K45" s="277" t="n">
        <v>97</v>
      </c>
      <c r="L45" s="277" t="n">
        <f aca="false">SUM(J45:K45)</f>
        <v>723</v>
      </c>
      <c r="M45" s="276" t="n">
        <f aca="false">'A3.3.1'!M45-'A3.4.1'!N45</f>
        <v>91</v>
      </c>
      <c r="N45" s="277" t="n">
        <v>24</v>
      </c>
      <c r="O45" s="278" t="n">
        <f aca="false">SUM(M45:N45)</f>
        <v>115</v>
      </c>
    </row>
    <row r="46" s="36" customFormat="true" ht="13.35" hidden="true" customHeight="true" outlineLevel="0" collapsed="false">
      <c r="C46" s="275" t="s">
        <v>177</v>
      </c>
      <c r="D46" s="276" t="n">
        <v>9753</v>
      </c>
      <c r="E46" s="277" t="n">
        <v>13967</v>
      </c>
      <c r="F46" s="277" t="n">
        <f aca="false">SUM(D46:E46)</f>
        <v>23720</v>
      </c>
      <c r="G46" s="276" t="n">
        <v>11481</v>
      </c>
      <c r="H46" s="277" t="n">
        <v>13470</v>
      </c>
      <c r="I46" s="277" t="n">
        <f aca="false">SUM(G46:H46)</f>
        <v>24951</v>
      </c>
      <c r="J46" s="276" t="n">
        <v>22934</v>
      </c>
      <c r="K46" s="277" t="n">
        <v>8013</v>
      </c>
      <c r="L46" s="277" t="n">
        <f aca="false">SUM(J46:K46)</f>
        <v>30947</v>
      </c>
      <c r="M46" s="276" t="n">
        <f aca="false">'A3.3.1'!M46-'A3.4.1'!N46</f>
        <v>21145</v>
      </c>
      <c r="N46" s="277" t="n">
        <v>3797</v>
      </c>
      <c r="O46" s="278" t="n">
        <f aca="false">SUM(M46:N46)</f>
        <v>24942</v>
      </c>
    </row>
    <row r="47" s="36" customFormat="true" ht="13.35" hidden="true" customHeight="true" outlineLevel="0" collapsed="false"/>
    <row r="48" customFormat="false" ht="12.75" hidden="true" customHeight="false" outlineLevel="0" collapsed="false"/>
    <row r="49" s="36" customFormat="true" ht="13.35" hidden="true" customHeight="true" outlineLevel="0" collapsed="false">
      <c r="B49" s="211" t="s">
        <v>178</v>
      </c>
      <c r="C49" s="211"/>
      <c r="D49" s="218"/>
      <c r="E49" s="212"/>
      <c r="F49" s="212" t="n">
        <f aca="false">'A3.2.1'!D27-SUM(F4:F38)</f>
        <v>0</v>
      </c>
      <c r="G49" s="212"/>
      <c r="H49" s="212"/>
      <c r="I49" s="212" t="n">
        <f aca="false">'A3.2.1'!G27-SUM(I4:I38)</f>
        <v>0</v>
      </c>
      <c r="J49" s="212"/>
      <c r="K49" s="212"/>
      <c r="L49" s="212" t="n">
        <f aca="false">'A3.2.1'!J27-SUM(L4:L38)</f>
        <v>0</v>
      </c>
      <c r="M49" s="212"/>
      <c r="N49" s="212"/>
      <c r="O49" s="212" t="n">
        <f aca="false">'A3.2.1'!M27-SUM(O4:O38)</f>
        <v>0</v>
      </c>
      <c r="Q49" s="38"/>
    </row>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J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7" min="7" style="104" width="9.28"/>
    <col collapsed="false" customWidth="true" hidden="false" outlineLevel="0" max="15" min="8" style="38" width="9.28"/>
    <col collapsed="false" customWidth="true" hidden="false" outlineLevel="0" max="16" min="16" style="38" width="10.7"/>
    <col collapsed="false" customWidth="false" hidden="false" outlineLevel="0" max="18" min="17" style="38" width="9.13"/>
    <col collapsed="false" customWidth="true" hidden="false" outlineLevel="0" max="19" min="19" style="38" width="14.56"/>
    <col collapsed="false" customWidth="true" hidden="false" outlineLevel="0" max="20" min="20" style="38" width="10.7"/>
    <col collapsed="false" customWidth="false" hidden="false" outlineLevel="0" max="24" min="21" style="38" width="9.13"/>
    <col collapsed="false" customWidth="false" hidden="false" outlineLevel="0" max="29" min="25" style="39" width="9.13"/>
    <col collapsed="false" customWidth="true" hidden="false" outlineLevel="0" max="30" min="30" style="39" width="9.99"/>
    <col collapsed="false" customWidth="false" hidden="false" outlineLevel="0" max="36" min="31" style="39" width="9.13"/>
    <col collapsed="false" customWidth="false" hidden="false" outlineLevel="0" max="257" min="37" style="40" width="9.13"/>
  </cols>
  <sheetData>
    <row r="1" s="46" customFormat="true" ht="15" hidden="false" customHeight="true" outlineLevel="0" collapsed="false">
      <c r="A1" s="41" t="s">
        <v>17</v>
      </c>
      <c r="B1" s="41"/>
      <c r="C1" s="41"/>
      <c r="D1" s="42"/>
      <c r="E1" s="42"/>
      <c r="F1" s="220"/>
      <c r="G1" s="105"/>
      <c r="H1" s="43"/>
      <c r="I1" s="43"/>
      <c r="J1" s="43"/>
      <c r="K1" s="43"/>
      <c r="L1" s="43"/>
      <c r="M1" s="43"/>
      <c r="N1" s="43"/>
      <c r="O1" s="43"/>
      <c r="P1" s="43"/>
      <c r="Q1" s="43"/>
      <c r="R1" s="43"/>
      <c r="S1" s="43"/>
      <c r="T1" s="43"/>
      <c r="U1" s="43"/>
      <c r="V1" s="43"/>
      <c r="W1" s="43"/>
      <c r="X1" s="43"/>
      <c r="Y1" s="45"/>
      <c r="Z1" s="45"/>
      <c r="AA1" s="45"/>
      <c r="AB1" s="45"/>
      <c r="AC1" s="45"/>
      <c r="AD1" s="45"/>
      <c r="AE1" s="45"/>
      <c r="AF1" s="45"/>
      <c r="AG1" s="45"/>
      <c r="AH1" s="45"/>
      <c r="AI1" s="45"/>
      <c r="AJ1" s="45"/>
    </row>
    <row r="2" s="46" customFormat="true" ht="15" hidden="false" customHeight="true" outlineLevel="0" collapsed="false">
      <c r="A2" s="221"/>
      <c r="B2" s="222" t="s">
        <v>65</v>
      </c>
      <c r="C2" s="223"/>
      <c r="D2" s="150" t="s">
        <v>118</v>
      </c>
      <c r="E2" s="150"/>
      <c r="F2" s="150"/>
      <c r="G2" s="151" t="s">
        <v>50</v>
      </c>
      <c r="H2" s="151"/>
      <c r="I2" s="151"/>
      <c r="J2" s="151" t="s">
        <v>51</v>
      </c>
      <c r="K2" s="151"/>
      <c r="L2" s="151"/>
      <c r="M2" s="152" t="s">
        <v>52</v>
      </c>
      <c r="N2" s="152"/>
      <c r="O2" s="152"/>
      <c r="P2" s="224" t="s">
        <v>179</v>
      </c>
      <c r="Q2" s="43"/>
      <c r="R2" s="43"/>
      <c r="S2" s="43"/>
      <c r="T2" s="43"/>
      <c r="U2" s="43"/>
      <c r="V2" s="43"/>
      <c r="W2" s="43"/>
      <c r="X2" s="43"/>
      <c r="Y2" s="45"/>
      <c r="Z2" s="45"/>
      <c r="AA2" s="45"/>
      <c r="AB2" s="45"/>
      <c r="AC2" s="45"/>
      <c r="AD2" s="45"/>
      <c r="AE2" s="45"/>
      <c r="AF2" s="45"/>
      <c r="AG2" s="45"/>
      <c r="AH2" s="45"/>
      <c r="AI2" s="45"/>
      <c r="AJ2" s="45"/>
    </row>
    <row r="3" customFormat="false" ht="22.5" hidden="false" customHeight="true" outlineLevel="0" collapsed="false">
      <c r="A3" s="111"/>
      <c r="B3" s="225" t="s">
        <v>115</v>
      </c>
      <c r="C3" s="225"/>
      <c r="D3" s="155" t="s">
        <v>196</v>
      </c>
      <c r="E3" s="156" t="s">
        <v>197</v>
      </c>
      <c r="F3" s="156" t="s">
        <v>60</v>
      </c>
      <c r="G3" s="155" t="s">
        <v>196</v>
      </c>
      <c r="H3" s="156" t="s">
        <v>197</v>
      </c>
      <c r="I3" s="156" t="s">
        <v>60</v>
      </c>
      <c r="J3" s="155" t="s">
        <v>196</v>
      </c>
      <c r="K3" s="156" t="s">
        <v>197</v>
      </c>
      <c r="L3" s="156" t="s">
        <v>60</v>
      </c>
      <c r="M3" s="155" t="s">
        <v>196</v>
      </c>
      <c r="N3" s="156" t="s">
        <v>197</v>
      </c>
      <c r="O3" s="226" t="s">
        <v>60</v>
      </c>
      <c r="P3" s="227"/>
      <c r="S3" s="57"/>
      <c r="T3" s="58"/>
      <c r="U3" s="58"/>
      <c r="V3" s="58"/>
      <c r="W3" s="58"/>
      <c r="X3" s="58"/>
      <c r="Y3" s="58"/>
      <c r="Z3" s="58"/>
      <c r="AA3" s="58"/>
      <c r="AB3" s="58"/>
      <c r="AC3" s="59"/>
      <c r="AD3" s="59"/>
    </row>
    <row r="4" customFormat="false" ht="13.35" hidden="false" customHeight="true" outlineLevel="0" collapsed="false">
      <c r="A4" s="60"/>
      <c r="B4" s="115" t="s">
        <v>67</v>
      </c>
      <c r="C4" s="115"/>
      <c r="D4" s="178" t="n">
        <f aca="false">'A3.4.1'!D4/'A3.4.1'!D$39</f>
        <v>0.179113593819934</v>
      </c>
      <c r="E4" s="193" t="n">
        <f aca="false">'A3.4.1'!E4/'A3.4.1'!E$39</f>
        <v>0.067715971372769</v>
      </c>
      <c r="F4" s="193" t="n">
        <f aca="false">SUM(D4:E4)</f>
        <v>0.246829565192703</v>
      </c>
      <c r="G4" s="178" t="n">
        <f aca="false">'A3.4.1'!G4/'A3.4.1'!G$39</f>
        <v>0.239717142666538</v>
      </c>
      <c r="H4" s="193" t="n">
        <f aca="false">'A3.4.1'!H4/'A3.4.1'!H$39</f>
        <v>0.15829887427226</v>
      </c>
      <c r="I4" s="193" t="n">
        <f aca="false">SUM(G4:H4)</f>
        <v>0.398016016938798</v>
      </c>
      <c r="J4" s="178" t="n">
        <f aca="false">'A3.4.1'!J4/'A3.4.1'!J$39</f>
        <v>0.154268995108269</v>
      </c>
      <c r="K4" s="193" t="n">
        <f aca="false">'A3.4.1'!K4/'A3.4.1'!K$39</f>
        <v>0.0560722354064667</v>
      </c>
      <c r="L4" s="193" t="n">
        <f aca="false">SUM(J4:K4)</f>
        <v>0.210341230514736</v>
      </c>
      <c r="M4" s="178" t="n">
        <f aca="false">'A3.4.1'!M4/'A3.4.1'!M$39</f>
        <v>0.0449485737923773</v>
      </c>
      <c r="N4" s="193" t="n">
        <f aca="false">'A3.4.1'!N4/'A3.4.1'!N$39</f>
        <v>0.0441400122145449</v>
      </c>
      <c r="O4" s="194" t="n">
        <f aca="false">SUM(M4:N4)</f>
        <v>0.0890885860069222</v>
      </c>
      <c r="P4" s="179"/>
      <c r="S4" s="138"/>
      <c r="T4" s="138"/>
      <c r="U4" s="138"/>
      <c r="V4" s="138"/>
      <c r="W4" s="138"/>
      <c r="X4" s="138"/>
      <c r="Y4" s="138"/>
      <c r="Z4" s="138"/>
      <c r="AA4" s="138"/>
      <c r="AB4" s="138"/>
      <c r="AC4" s="139"/>
      <c r="AD4" s="140"/>
      <c r="AE4" s="140"/>
    </row>
    <row r="5" customFormat="false" ht="13.35" hidden="false" customHeight="true" outlineLevel="0" collapsed="false">
      <c r="A5" s="60"/>
      <c r="B5" s="115" t="s">
        <v>68</v>
      </c>
      <c r="C5" s="115"/>
      <c r="D5" s="178" t="n">
        <f aca="false">'A3.4.1'!D5/'A3.4.1'!D$39</f>
        <v>0.0258879269628608</v>
      </c>
      <c r="E5" s="193" t="n">
        <f aca="false">'A3.4.1'!E5/'A3.4.1'!E$39</f>
        <v>0.0173547519446378</v>
      </c>
      <c r="F5" s="193" t="n">
        <f aca="false">SUM(D5:E5)</f>
        <v>0.0432426789074986</v>
      </c>
      <c r="G5" s="178" t="n">
        <f aca="false">'A3.4.1'!G5/'A3.4.1'!G$39</f>
        <v>0.0224991166885333</v>
      </c>
      <c r="H5" s="193" t="n">
        <f aca="false">'A3.4.1'!H5/'A3.4.1'!H$39</f>
        <v>0.0147246594117165</v>
      </c>
      <c r="I5" s="193" t="n">
        <f aca="false">SUM(G5:H5)</f>
        <v>0.0372237761002497</v>
      </c>
      <c r="J5" s="178" t="n">
        <f aca="false">'A3.4.1'!J5/'A3.4.1'!J$39</f>
        <v>0.033966642736698</v>
      </c>
      <c r="K5" s="193" t="n">
        <f aca="false">'A3.4.1'!K5/'A3.4.1'!K$39</f>
        <v>0.0222421767543953</v>
      </c>
      <c r="L5" s="193" t="n">
        <f aca="false">SUM(J5:K5)</f>
        <v>0.0562088194910933</v>
      </c>
      <c r="M5" s="178" t="n">
        <f aca="false">'A3.4.1'!M5/'A3.4.1'!M$39</f>
        <v>0.0407931105804486</v>
      </c>
      <c r="N5" s="193" t="n">
        <f aca="false">'A3.4.1'!N5/'A3.4.1'!N$39</f>
        <v>0.0235788616523166</v>
      </c>
      <c r="O5" s="194" t="n">
        <f aca="false">SUM(M5:N5)</f>
        <v>0.0643719722327652</v>
      </c>
      <c r="P5" s="179"/>
      <c r="S5" s="65"/>
      <c r="T5" s="66"/>
      <c r="U5" s="67"/>
      <c r="V5" s="67"/>
      <c r="W5" s="67"/>
      <c r="X5" s="67"/>
      <c r="Y5" s="67"/>
      <c r="Z5" s="67"/>
      <c r="AA5" s="67"/>
      <c r="AB5" s="67"/>
      <c r="AC5" s="68"/>
      <c r="AD5" s="69"/>
      <c r="AE5" s="69"/>
    </row>
    <row r="6" customFormat="false" ht="13.35" hidden="false" customHeight="true" outlineLevel="0" collapsed="false">
      <c r="A6" s="60"/>
      <c r="B6" s="115" t="s">
        <v>69</v>
      </c>
      <c r="C6" s="115"/>
      <c r="D6" s="178" t="n">
        <f aca="false">'A3.4.1'!D6/'A3.4.1'!D$39</f>
        <v>0.0020969492849848</v>
      </c>
      <c r="E6" s="193" t="n">
        <f aca="false">'A3.4.1'!E6/'A3.4.1'!E$39</f>
        <v>0.0040683647471464</v>
      </c>
      <c r="F6" s="193" t="n">
        <f aca="false">SUM(D6:E6)</f>
        <v>0.00616531403213121</v>
      </c>
      <c r="G6" s="178" t="n">
        <f aca="false">'A3.4.1'!G6/'A3.4.1'!G$39</f>
        <v>0.00173450251651113</v>
      </c>
      <c r="H6" s="193" t="n">
        <f aca="false">'A3.4.1'!H6/'A3.4.1'!H$39</f>
        <v>0.00343223962421076</v>
      </c>
      <c r="I6" s="193" t="n">
        <f aca="false">SUM(G6:H6)</f>
        <v>0.00516674214072189</v>
      </c>
      <c r="J6" s="178" t="n">
        <f aca="false">'A3.4.1'!J6/'A3.4.1'!J$39</f>
        <v>0.00338915137652971</v>
      </c>
      <c r="K6" s="193" t="n">
        <f aca="false">'A3.4.1'!K6/'A3.4.1'!K$39</f>
        <v>0.0051810517463779</v>
      </c>
      <c r="L6" s="193" t="n">
        <f aca="false">SUM(J6:K6)</f>
        <v>0.00857020312290761</v>
      </c>
      <c r="M6" s="178" t="n">
        <f aca="false">'A3.4.1'!M6/'A3.4.1'!M$39</f>
        <v>0.00329052516781678</v>
      </c>
      <c r="N6" s="193" t="n">
        <f aca="false">'A3.4.1'!N6/'A3.4.1'!N$39</f>
        <v>0.00464631707521525</v>
      </c>
      <c r="O6" s="194" t="n">
        <f aca="false">SUM(M6:N6)</f>
        <v>0.00793684224303204</v>
      </c>
      <c r="P6" s="179"/>
      <c r="S6" s="65"/>
      <c r="T6" s="66"/>
      <c r="U6" s="67"/>
      <c r="V6" s="67"/>
      <c r="W6" s="67"/>
      <c r="X6" s="67"/>
      <c r="Y6" s="67"/>
      <c r="Z6" s="67"/>
      <c r="AA6" s="67"/>
      <c r="AB6" s="67"/>
      <c r="AC6" s="68"/>
      <c r="AD6" s="69"/>
      <c r="AE6" s="69"/>
    </row>
    <row r="7" customFormat="false" ht="13.35" hidden="false" customHeight="true" outlineLevel="0" collapsed="false">
      <c r="A7" s="60"/>
      <c r="B7" s="115" t="s">
        <v>70</v>
      </c>
      <c r="C7" s="115"/>
      <c r="D7" s="178" t="n">
        <f aca="false">'A3.4.1'!D7/'A3.4.1'!D$39</f>
        <v>0.0223122327811532</v>
      </c>
      <c r="E7" s="193" t="n">
        <f aca="false">'A3.4.1'!E7/'A3.4.1'!E$39</f>
        <v>0.0163680721222402</v>
      </c>
      <c r="F7" s="193" t="n">
        <f aca="false">SUM(D7:E7)</f>
        <v>0.0386803049033933</v>
      </c>
      <c r="G7" s="178" t="n">
        <f aca="false">'A3.4.1'!G7/'A3.4.1'!G$39</f>
        <v>0.0203816399696586</v>
      </c>
      <c r="H7" s="193" t="n">
        <f aca="false">'A3.4.1'!H7/'A3.4.1'!H$39</f>
        <v>0.0151580821628967</v>
      </c>
      <c r="I7" s="193" t="n">
        <f aca="false">SUM(G7:H7)</f>
        <v>0.0355397221325552</v>
      </c>
      <c r="J7" s="178" t="n">
        <f aca="false">'A3.4.1'!J7/'A3.4.1'!J$39</f>
        <v>0.0273260764312069</v>
      </c>
      <c r="K7" s="193" t="n">
        <f aca="false">'A3.4.1'!K7/'A3.4.1'!K$39</f>
        <v>0.0234465753034158</v>
      </c>
      <c r="L7" s="193" t="n">
        <f aca="false">SUM(J7:K7)</f>
        <v>0.0507726517346227</v>
      </c>
      <c r="M7" s="178" t="n">
        <f aca="false">'A3.4.1'!M7/'A3.4.1'!M$39</f>
        <v>0.0308933305755599</v>
      </c>
      <c r="N7" s="193" t="n">
        <f aca="false">'A3.4.1'!N7/'A3.4.1'!N$39</f>
        <v>0.0232794855521094</v>
      </c>
      <c r="O7" s="194" t="n">
        <f aca="false">SUM(M7:N7)</f>
        <v>0.0541728161276693</v>
      </c>
      <c r="P7" s="179"/>
      <c r="S7" s="65"/>
      <c r="T7" s="66"/>
      <c r="U7" s="67"/>
      <c r="V7" s="67"/>
      <c r="W7" s="67"/>
      <c r="X7" s="67"/>
      <c r="Y7" s="67"/>
      <c r="Z7" s="67"/>
      <c r="AA7" s="67"/>
      <c r="AB7" s="67"/>
      <c r="AC7" s="68"/>
      <c r="AD7" s="69"/>
      <c r="AE7" s="69"/>
    </row>
    <row r="8" customFormat="false" ht="13.35" hidden="false" customHeight="true" outlineLevel="0" collapsed="false">
      <c r="A8" s="60"/>
      <c r="B8" s="115" t="s">
        <v>71</v>
      </c>
      <c r="C8" s="115"/>
      <c r="D8" s="178" t="n">
        <f aca="false">'A3.4.1'!D8/'A3.4.1'!D$39</f>
        <v>0.00397629062530137</v>
      </c>
      <c r="E8" s="193" t="n">
        <f aca="false">'A3.4.1'!E8/'A3.4.1'!E$39</f>
        <v>0.00915719972156706</v>
      </c>
      <c r="F8" s="193" t="n">
        <f aca="false">SUM(D8:E8)</f>
        <v>0.0131334903468684</v>
      </c>
      <c r="G8" s="178" t="n">
        <f aca="false">'A3.4.1'!G8/'A3.4.1'!G$39</f>
        <v>0.00328122413379883</v>
      </c>
      <c r="H8" s="193" t="n">
        <f aca="false">'A3.4.1'!H8/'A3.4.1'!H$39</f>
        <v>0.0069230498904729</v>
      </c>
      <c r="I8" s="193" t="n">
        <f aca="false">SUM(G8:H8)</f>
        <v>0.0102042740242717</v>
      </c>
      <c r="J8" s="178" t="n">
        <f aca="false">'A3.4.1'!J8/'A3.4.1'!J$39</f>
        <v>0.00590597191846002</v>
      </c>
      <c r="K8" s="193" t="n">
        <f aca="false">'A3.4.1'!K8/'A3.4.1'!K$39</f>
        <v>0.0112101711101134</v>
      </c>
      <c r="L8" s="193" t="n">
        <f aca="false">SUM(J8:K8)</f>
        <v>0.0171161430285734</v>
      </c>
      <c r="M8" s="178" t="n">
        <f aca="false">'A3.4.1'!M8/'A3.4.1'!M$39</f>
        <v>0.00646823232987985</v>
      </c>
      <c r="N8" s="193" t="n">
        <f aca="false">'A3.4.1'!N8/'A3.4.1'!N$39</f>
        <v>0.0105021135952675</v>
      </c>
      <c r="O8" s="194" t="n">
        <f aca="false">SUM(M8:N8)</f>
        <v>0.0169703459251473</v>
      </c>
      <c r="P8" s="179"/>
    </row>
    <row r="9" customFormat="false" ht="13.35" hidden="false" customHeight="true" outlineLevel="0" collapsed="false">
      <c r="A9" s="60"/>
      <c r="B9" s="115" t="s">
        <v>72</v>
      </c>
      <c r="C9" s="115"/>
      <c r="D9" s="178" t="n">
        <f aca="false">'A3.4.1'!D9/'A3.4.1'!D$39</f>
        <v>0.00332841242640277</v>
      </c>
      <c r="E9" s="193" t="n">
        <f aca="false">'A3.4.1'!E9/'A3.4.1'!E$39</f>
        <v>0.00433192990518412</v>
      </c>
      <c r="F9" s="193" t="n">
        <f aca="false">SUM(D9:E9)</f>
        <v>0.00766034233158689</v>
      </c>
      <c r="G9" s="178" t="n">
        <f aca="false">'A3.4.1'!G9/'A3.4.1'!G$39</f>
        <v>0.00256222095387755</v>
      </c>
      <c r="H9" s="193" t="n">
        <f aca="false">'A3.4.1'!H9/'A3.4.1'!H$39</f>
        <v>0.00332681246851828</v>
      </c>
      <c r="I9" s="193" t="n">
        <f aca="false">SUM(G9:H9)</f>
        <v>0.00588903342239583</v>
      </c>
      <c r="J9" s="178" t="n">
        <f aca="false">'A3.4.1'!J9/'A3.4.1'!J$39</f>
        <v>0.00464547473162262</v>
      </c>
      <c r="K9" s="193" t="n">
        <f aca="false">'A3.4.1'!K9/'A3.4.1'!K$39</f>
        <v>0.00543048339854189</v>
      </c>
      <c r="L9" s="193" t="n">
        <f aca="false">SUM(J9:K9)</f>
        <v>0.0100759581301645</v>
      </c>
      <c r="M9" s="178" t="n">
        <f aca="false">'A3.4.1'!M9/'A3.4.1'!M$39</f>
        <v>0.00451272023014873</v>
      </c>
      <c r="N9" s="193" t="n">
        <f aca="false">'A3.4.1'!N9/'A3.4.1'!N$39</f>
        <v>0.00496964326343899</v>
      </c>
      <c r="O9" s="194" t="n">
        <f aca="false">SUM(M9:N9)</f>
        <v>0.00948236349358773</v>
      </c>
      <c r="P9" s="179"/>
    </row>
    <row r="10" customFormat="false" ht="13.35" hidden="false" customHeight="true" outlineLevel="0" collapsed="false">
      <c r="A10" s="60"/>
      <c r="B10" s="115" t="s">
        <v>73</v>
      </c>
      <c r="C10" s="115"/>
      <c r="D10" s="178" t="n">
        <f aca="false">'A3.4.1'!D10/'A3.4.1'!D$39</f>
        <v>0.000667660739322992</v>
      </c>
      <c r="E10" s="193" t="n">
        <f aca="false">'A3.4.1'!E10/'A3.4.1'!E$39</f>
        <v>0.00159490711017699</v>
      </c>
      <c r="F10" s="193" t="n">
        <f aca="false">SUM(D10:E10)</f>
        <v>0.00226256784949999</v>
      </c>
      <c r="G10" s="178" t="n">
        <f aca="false">'A3.4.1'!G10/'A3.4.1'!G$39</f>
        <v>0.000496631062419853</v>
      </c>
      <c r="H10" s="193" t="n">
        <f aca="false">'A3.4.1'!H10/'A3.4.1'!H$39</f>
        <v>0.00123584054728408</v>
      </c>
      <c r="I10" s="193" t="n">
        <f aca="false">SUM(G10:H10)</f>
        <v>0.00173247160970393</v>
      </c>
      <c r="J10" s="178" t="n">
        <f aca="false">'A3.4.1'!J10/'A3.4.1'!J$39</f>
        <v>0.00109771774880211</v>
      </c>
      <c r="K10" s="193" t="n">
        <f aca="false">'A3.4.1'!K10/'A3.4.1'!K$39</f>
        <v>0.002772254648337</v>
      </c>
      <c r="L10" s="193" t="n">
        <f aca="false">SUM(J10:K10)</f>
        <v>0.00386997239713911</v>
      </c>
      <c r="M10" s="178" t="n">
        <f aca="false">'A3.4.1'!M10/'A3.4.1'!M$39</f>
        <v>0.001203392061373</v>
      </c>
      <c r="N10" s="193" t="n">
        <f aca="false">'A3.4.1'!N10/'A3.4.1'!N$39</f>
        <v>0.00235908366963249</v>
      </c>
      <c r="O10" s="194" t="n">
        <f aca="false">SUM(M10:N10)</f>
        <v>0.00356247573100548</v>
      </c>
      <c r="P10" s="179"/>
    </row>
    <row r="11" s="36" customFormat="true" ht="13.35" hidden="false" customHeight="true" outlineLevel="0" collapsed="false">
      <c r="A11" s="72"/>
      <c r="B11" s="141" t="s">
        <v>74</v>
      </c>
      <c r="C11" s="141"/>
      <c r="D11" s="178" t="n">
        <f aca="false">'A3.4.1'!D11/'A3.4.1'!D$39</f>
        <v>0.0740213206329424</v>
      </c>
      <c r="E11" s="193" t="n">
        <f aca="false">'A3.4.1'!E11/'A3.4.1'!E$39</f>
        <v>0.052408917963655</v>
      </c>
      <c r="F11" s="193" t="n">
        <f aca="false">SUM(D11:E11)</f>
        <v>0.126430238596597</v>
      </c>
      <c r="G11" s="178" t="n">
        <f aca="false">'A3.4.1'!G11/'A3.4.1'!G$39</f>
        <v>0.0669216533614016</v>
      </c>
      <c r="H11" s="193" t="n">
        <f aca="false">'A3.4.1'!H11/'A3.4.1'!H$39</f>
        <v>0.050446893998852</v>
      </c>
      <c r="I11" s="193" t="n">
        <f aca="false">SUM(G11:H11)</f>
        <v>0.117368547360254</v>
      </c>
      <c r="J11" s="178" t="n">
        <f aca="false">'A3.4.1'!J11/'A3.4.1'!J$39</f>
        <v>0.0584211229276925</v>
      </c>
      <c r="K11" s="193" t="n">
        <f aca="false">'A3.4.1'!K11/'A3.4.1'!K$39</f>
        <v>0.0608969562211817</v>
      </c>
      <c r="L11" s="193" t="n">
        <f aca="false">SUM(J11:K11)</f>
        <v>0.119318079148874</v>
      </c>
      <c r="M11" s="178" t="n">
        <f aca="false">'A3.4.1'!M11/'A3.4.1'!M$39</f>
        <v>0.0522535396649305</v>
      </c>
      <c r="N11" s="193" t="n">
        <f aca="false">'A3.4.1'!N11/'A3.4.1'!N$39</f>
        <v>0.060473972241848</v>
      </c>
      <c r="O11" s="194" t="n">
        <f aca="false">SUM(M11:N11)</f>
        <v>0.112727511906779</v>
      </c>
      <c r="P11" s="179"/>
    </row>
    <row r="12" s="36" customFormat="true" ht="13.35" hidden="false" customHeight="true" outlineLevel="0" collapsed="false">
      <c r="A12" s="72"/>
      <c r="B12" s="141" t="s">
        <v>75</v>
      </c>
      <c r="C12" s="141"/>
      <c r="D12" s="178" t="n">
        <f aca="false">'A3.4.1'!D12/'A3.4.1'!D$39</f>
        <v>0.00829135725537034</v>
      </c>
      <c r="E12" s="193" t="n">
        <f aca="false">'A3.4.1'!E12/'A3.4.1'!E$39</f>
        <v>0.00708246886214191</v>
      </c>
      <c r="F12" s="193" t="n">
        <f aca="false">SUM(D12:E12)</f>
        <v>0.0153738261175122</v>
      </c>
      <c r="G12" s="178" t="n">
        <f aca="false">'A3.4.1'!G12/'A3.4.1'!G$39</f>
        <v>0.00692071445690552</v>
      </c>
      <c r="H12" s="193" t="n">
        <f aca="false">'A3.4.1'!H12/'A3.4.1'!H$39</f>
        <v>0.00654234071713894</v>
      </c>
      <c r="I12" s="193" t="n">
        <f aca="false">SUM(G12:H12)</f>
        <v>0.0134630551740445</v>
      </c>
      <c r="J12" s="178" t="n">
        <f aca="false">'A3.4.1'!J12/'A3.4.1'!J$39</f>
        <v>0.00661969714676862</v>
      </c>
      <c r="K12" s="193" t="n">
        <f aca="false">'A3.4.1'!K12/'A3.4.1'!K$39</f>
        <v>0.00749007618355319</v>
      </c>
      <c r="L12" s="193" t="n">
        <f aca="false">SUM(J12:K12)</f>
        <v>0.0141097733303218</v>
      </c>
      <c r="M12" s="178" t="n">
        <f aca="false">'A3.4.1'!M12/'A3.4.1'!M$39</f>
        <v>0.00651523983227723</v>
      </c>
      <c r="N12" s="193" t="n">
        <f aca="false">'A3.4.1'!N12/'A3.4.1'!N$39</f>
        <v>0.00647849880848312</v>
      </c>
      <c r="O12" s="194" t="n">
        <f aca="false">SUM(M12:N12)</f>
        <v>0.0129937386407604</v>
      </c>
      <c r="P12" s="179"/>
    </row>
    <row r="13" s="36" customFormat="true" ht="13.35" hidden="false" customHeight="true" outlineLevel="0" collapsed="false">
      <c r="A13" s="72"/>
      <c r="B13" s="83" t="s">
        <v>76</v>
      </c>
      <c r="C13" s="83"/>
      <c r="D13" s="178" t="n">
        <f aca="false">'A3.4.1'!D13/'A3.4.1'!D$39</f>
        <v>0.00330615706842533</v>
      </c>
      <c r="E13" s="193" t="n">
        <f aca="false">'A3.4.1'!E13/'A3.4.1'!E$39</f>
        <v>0.00354799251204628</v>
      </c>
      <c r="F13" s="193" t="n">
        <f aca="false">SUM(D13:E13)</f>
        <v>0.00685414958047161</v>
      </c>
      <c r="G13" s="178" t="n">
        <f aca="false">'A3.4.1'!G13/'A3.4.1'!G$39</f>
        <v>0.00293284114971326</v>
      </c>
      <c r="H13" s="193" t="n">
        <f aca="false">'A3.4.1'!H13/'A3.4.1'!H$39</f>
        <v>0.00326238476226176</v>
      </c>
      <c r="I13" s="193" t="n">
        <f aca="false">SUM(G13:H13)</f>
        <v>0.00619522591197503</v>
      </c>
      <c r="J13" s="178" t="n">
        <f aca="false">'A3.4.1'!J13/'A3.4.1'!J$39</f>
        <v>0.00250847287844132</v>
      </c>
      <c r="K13" s="193" t="n">
        <f aca="false">'A3.4.1'!K13/'A3.4.1'!K$39</f>
        <v>0.00379136111289277</v>
      </c>
      <c r="L13" s="193" t="n">
        <f aca="false">SUM(J13:K13)</f>
        <v>0.00629983399133409</v>
      </c>
      <c r="M13" s="178" t="n">
        <f aca="false">'A3.4.1'!M13/'A3.4.1'!M$39</f>
        <v>0.00245379162514337</v>
      </c>
      <c r="N13" s="193" t="n">
        <f aca="false">'A3.4.1'!N13/'A3.4.1'!N$39</f>
        <v>0.00377213886261032</v>
      </c>
      <c r="O13" s="194" t="n">
        <f aca="false">SUM(M13:N13)</f>
        <v>0.00622593048775369</v>
      </c>
      <c r="P13" s="179"/>
    </row>
    <row r="14" s="36" customFormat="true" ht="13.35" hidden="false" customHeight="true" outlineLevel="0" collapsed="false">
      <c r="A14" s="72"/>
      <c r="B14" s="129" t="s">
        <v>77</v>
      </c>
      <c r="C14" s="129"/>
      <c r="D14" s="178" t="n">
        <f aca="false">'A3.4.1'!D14/'A3.4.1'!D$39</f>
        <v>0.00149358180204106</v>
      </c>
      <c r="E14" s="193" t="n">
        <f aca="false">'A3.4.1'!E14/'A3.4.1'!E$39</f>
        <v>0.000554162639976752</v>
      </c>
      <c r="F14" s="193" t="n">
        <f aca="false">SUM(D14:E14)</f>
        <v>0.00204774444201782</v>
      </c>
      <c r="G14" s="178" t="n">
        <f aca="false">'A3.4.1'!G14/'A3.4.1'!G$39</f>
        <v>0.00172461931128884</v>
      </c>
      <c r="H14" s="193" t="n">
        <f aca="false">'A3.4.1'!H14/'A3.4.1'!H$39</f>
        <v>0.00120655522625839</v>
      </c>
      <c r="I14" s="193" t="n">
        <f aca="false">SUM(G14:H14)</f>
        <v>0.00293117453754723</v>
      </c>
      <c r="J14" s="178" t="n">
        <f aca="false">'A3.4.1'!J14/'A3.4.1'!J$39</f>
        <v>0.00427400370636259</v>
      </c>
      <c r="K14" s="193" t="n">
        <f aca="false">'A3.4.1'!K14/'A3.4.1'!K$39</f>
        <v>0.0121865178628696</v>
      </c>
      <c r="L14" s="193" t="n">
        <f aca="false">SUM(J14:K14)</f>
        <v>0.0164605215692322</v>
      </c>
      <c r="M14" s="178" t="n">
        <f aca="false">'A3.4.1'!M14/'A3.4.1'!M$39</f>
        <v>9.40150047947652E-005</v>
      </c>
      <c r="N14" s="193" t="n">
        <f aca="false">'A3.4.1'!N14/'A3.4.1'!N$39</f>
        <v>0.000143700528099441</v>
      </c>
      <c r="O14" s="194" t="n">
        <f aca="false">SUM(M14:N14)</f>
        <v>0.000237715532894206</v>
      </c>
      <c r="P14" s="179"/>
    </row>
    <row r="15" s="36" customFormat="true" ht="13.35" hidden="false" customHeight="true" outlineLevel="0" collapsed="false">
      <c r="A15" s="72"/>
      <c r="B15" s="83" t="s">
        <v>78</v>
      </c>
      <c r="C15" s="83"/>
      <c r="D15" s="178" t="n">
        <f aca="false">'A3.4.1'!D15/'A3.4.1'!D$39</f>
        <v>0.356614910595281</v>
      </c>
      <c r="E15" s="193" t="n">
        <f aca="false">'A3.4.1'!E15/'A3.4.1'!E$39</f>
        <v>0.389508755093904</v>
      </c>
      <c r="F15" s="193" t="n">
        <f aca="false">SUM(D15:E15)</f>
        <v>0.746123665689185</v>
      </c>
      <c r="G15" s="178" t="n">
        <f aca="false">'A3.4.1'!G15/'A3.4.1'!G$39</f>
        <v>0.334758985686648</v>
      </c>
      <c r="H15" s="193" t="n">
        <f aca="false">'A3.4.1'!H15/'A3.4.1'!H$39</f>
        <v>0.362206707509928</v>
      </c>
      <c r="I15" s="193" t="n">
        <f aca="false">SUM(G15:H15)</f>
        <v>0.696965693196576</v>
      </c>
      <c r="J15" s="178" t="n">
        <f aca="false">'A3.4.1'!J15/'A3.4.1'!J$39</f>
        <v>0.313187638779906</v>
      </c>
      <c r="K15" s="193" t="n">
        <f aca="false">'A3.4.1'!K15/'A3.4.1'!K$39</f>
        <v>0.365602662504721</v>
      </c>
      <c r="L15" s="193" t="n">
        <f aca="false">SUM(J15:K15)</f>
        <v>0.678790301284627</v>
      </c>
      <c r="M15" s="178" t="n">
        <f aca="false">'A3.4.1'!M15/'A3.4.1'!M$39</f>
        <v>0.32596882462441</v>
      </c>
      <c r="N15" s="193" t="n">
        <f aca="false">'A3.4.1'!N15/'A3.4.1'!N$39</f>
        <v>0.40169087621397</v>
      </c>
      <c r="O15" s="194" t="n">
        <f aca="false">SUM(M15:N15)</f>
        <v>0.72765970083838</v>
      </c>
      <c r="P15" s="179"/>
    </row>
    <row r="16" s="36" customFormat="true" ht="13.35" hidden="false" customHeight="true" outlineLevel="0" collapsed="false">
      <c r="A16" s="72"/>
      <c r="B16" s="83" t="s">
        <v>79</v>
      </c>
      <c r="C16" s="83"/>
      <c r="D16" s="178" t="n">
        <f aca="false">'A3.4.1'!D16/'A3.4.1'!D$39</f>
        <v>0.00572704545285944</v>
      </c>
      <c r="E16" s="193" t="n">
        <f aca="false">'A3.4.1'!E16/'A3.4.1'!E$39</f>
        <v>0.00755553453041474</v>
      </c>
      <c r="F16" s="193" t="n">
        <f aca="false">SUM(D16:E16)</f>
        <v>0.0132825799832742</v>
      </c>
      <c r="G16" s="178" t="n">
        <f aca="false">'A3.4.1'!G16/'A3.4.1'!G$39</f>
        <v>0.00505031786858796</v>
      </c>
      <c r="H16" s="193" t="n">
        <f aca="false">'A3.4.1'!H16/'A3.4.1'!H$39</f>
        <v>0.00611477503016388</v>
      </c>
      <c r="I16" s="193" t="n">
        <f aca="false">SUM(G16:H16)</f>
        <v>0.0111650928987518</v>
      </c>
      <c r="J16" s="178" t="n">
        <f aca="false">'A3.4.1'!J16/'A3.4.1'!J$39</f>
        <v>0.00762976442893634</v>
      </c>
      <c r="K16" s="193" t="n">
        <f aca="false">'A3.4.1'!K16/'A3.4.1'!K$39</f>
        <v>0.00914345170646883</v>
      </c>
      <c r="L16" s="193" t="n">
        <f aca="false">SUM(J16:K16)</f>
        <v>0.0167732161354052</v>
      </c>
      <c r="M16" s="178" t="n">
        <f aca="false">'A3.4.1'!M16/'A3.4.1'!M$39</f>
        <v>0.00855536543632364</v>
      </c>
      <c r="N16" s="193" t="n">
        <f aca="false">'A3.4.1'!N16/'A3.4.1'!N$39</f>
        <v>0.00877770725807417</v>
      </c>
      <c r="O16" s="194" t="n">
        <f aca="false">SUM(M16:N16)</f>
        <v>0.0173330726943978</v>
      </c>
      <c r="P16" s="179"/>
    </row>
    <row r="17" s="36" customFormat="true" ht="13.35" hidden="false" customHeight="true" outlineLevel="0" collapsed="false">
      <c r="A17" s="72"/>
      <c r="B17" s="83" t="s">
        <v>80</v>
      </c>
      <c r="C17" s="83"/>
      <c r="D17" s="178" t="n">
        <f aca="false">'A3.4.1'!D17/'A3.4.1'!D$39</f>
        <v>0.000395650808487699</v>
      </c>
      <c r="E17" s="193" t="n">
        <f aca="false">'A3.4.1'!E17/'A3.4.1'!E$39</f>
        <v>0.000581194963878057</v>
      </c>
      <c r="F17" s="193" t="n">
        <f aca="false">SUM(D17:E17)</f>
        <v>0.000976845772365756</v>
      </c>
      <c r="G17" s="178" t="n">
        <f aca="false">'A3.4.1'!G17/'A3.4.1'!G$39</f>
        <v>0.000338499778863283</v>
      </c>
      <c r="H17" s="193" t="n">
        <f aca="false">'A3.4.1'!H17/'A3.4.1'!H$39</f>
        <v>0.000486136329026439</v>
      </c>
      <c r="I17" s="193" t="n">
        <f aca="false">SUM(G17:H17)</f>
        <v>0.000824636107889722</v>
      </c>
      <c r="J17" s="178" t="n">
        <f aca="false">'A3.4.1'!J17/'A3.4.1'!J$39</f>
        <v>0.000509207472828355</v>
      </c>
      <c r="K17" s="193" t="n">
        <f aca="false">'A3.4.1'!K17/'A3.4.1'!K$39</f>
        <v>0.00075542157512525</v>
      </c>
      <c r="L17" s="193" t="n">
        <f aca="false">SUM(J17:K17)</f>
        <v>0.00126462904795361</v>
      </c>
      <c r="M17" s="178" t="n">
        <f aca="false">'A3.4.1'!M17/'A3.4.1'!M$39</f>
        <v>0.00043246902205592</v>
      </c>
      <c r="N17" s="193" t="n">
        <f aca="false">'A3.4.1'!N17/'A3.4.1'!N$39</f>
        <v>0.000814302992563498</v>
      </c>
      <c r="O17" s="194" t="n">
        <f aca="false">SUM(M17:N17)</f>
        <v>0.00124677201461942</v>
      </c>
      <c r="P17" s="179"/>
    </row>
    <row r="18" s="36" customFormat="true" ht="13.35" hidden="false" customHeight="true" outlineLevel="0" collapsed="false">
      <c r="A18" s="72"/>
      <c r="B18" s="83" t="s">
        <v>81</v>
      </c>
      <c r="C18" s="83"/>
      <c r="D18" s="178" t="n">
        <f aca="false">'A3.4.1'!D18/'A3.4.1'!D$39</f>
        <v>0.000254700207963956</v>
      </c>
      <c r="E18" s="193" t="n">
        <f aca="false">'A3.4.1'!E18/'A3.4.1'!E$39</f>
        <v>0.00048658183022349</v>
      </c>
      <c r="F18" s="193" t="n">
        <f aca="false">SUM(D18:E18)</f>
        <v>0.000741282038187446</v>
      </c>
      <c r="G18" s="178" t="n">
        <f aca="false">'A3.4.1'!G18/'A3.4.1'!G$39</f>
        <v>0.000249550931862712</v>
      </c>
      <c r="H18" s="193" t="n">
        <f aca="false">'A3.4.1'!H18/'A3.4.1'!H$39</f>
        <v>0.000345566788103131</v>
      </c>
      <c r="I18" s="193" t="n">
        <f aca="false">SUM(G18:H18)</f>
        <v>0.000595117719965844</v>
      </c>
      <c r="J18" s="178" t="n">
        <f aca="false">'A3.4.1'!J18/'A3.4.1'!J$39</f>
        <v>0.000425730837938461</v>
      </c>
      <c r="K18" s="193" t="n">
        <f aca="false">'A3.4.1'!K18/'A3.4.1'!K$39</f>
        <v>0.000406217262095653</v>
      </c>
      <c r="L18" s="193" t="n">
        <f aca="false">SUM(J18:K18)</f>
        <v>0.000831948100034115</v>
      </c>
      <c r="M18" s="178" t="n">
        <f aca="false">'A3.4.1'!M18/'A3.4.1'!M$39</f>
        <v>0.000338454017261155</v>
      </c>
      <c r="N18" s="193" t="n">
        <f aca="false">'A3.4.1'!N18/'A3.4.1'!N$39</f>
        <v>0.000347276276240315</v>
      </c>
      <c r="O18" s="194" t="n">
        <f aca="false">SUM(M18:N18)</f>
        <v>0.00068573029350147</v>
      </c>
      <c r="P18" s="179"/>
    </row>
    <row r="19" s="36" customFormat="true" ht="13.35" hidden="false" customHeight="true" outlineLevel="0" collapsed="false">
      <c r="A19" s="72"/>
      <c r="B19" s="83" t="s">
        <v>82</v>
      </c>
      <c r="C19" s="83"/>
      <c r="D19" s="178" t="n">
        <f aca="false">'A3.4.1'!D19/'A3.4.1'!D$39</f>
        <v>0.00823942808675633</v>
      </c>
      <c r="E19" s="193" t="n">
        <f aca="false">'A3.4.1'!E19/'A3.4.1'!E$39</f>
        <v>0.0179697373133925</v>
      </c>
      <c r="F19" s="193" t="n">
        <f aca="false">SUM(D19:E19)</f>
        <v>0.0262091654001488</v>
      </c>
      <c r="G19" s="178" t="n">
        <f aca="false">'A3.4.1'!G19/'A3.4.1'!G$39</f>
        <v>0.00669834233940409</v>
      </c>
      <c r="H19" s="193" t="n">
        <f aca="false">'A3.4.1'!H19/'A3.4.1'!H$39</f>
        <v>0.0147363735401267</v>
      </c>
      <c r="I19" s="193" t="n">
        <f aca="false">SUM(G19:H19)</f>
        <v>0.0214347158795308</v>
      </c>
      <c r="J19" s="178" t="n">
        <f aca="false">'A3.4.1'!J19/'A3.4.1'!J$39</f>
        <v>0.0128554017730437</v>
      </c>
      <c r="K19" s="193" t="n">
        <f aca="false">'A3.4.1'!K19/'A3.4.1'!K$39</f>
        <v>0.0239383119891105</v>
      </c>
      <c r="L19" s="193" t="n">
        <f aca="false">SUM(J19:K19)</f>
        <v>0.0367937137621543</v>
      </c>
      <c r="M19" s="178" t="n">
        <f aca="false">'A3.4.1'!M19/'A3.4.1'!M$39</f>
        <v>0.0139236222101047</v>
      </c>
      <c r="N19" s="193" t="n">
        <f aca="false">'A3.4.1'!N19/'A3.4.1'!N$39</f>
        <v>0.025099692241369</v>
      </c>
      <c r="O19" s="194" t="n">
        <f aca="false">SUM(M19:N19)</f>
        <v>0.0390233144514737</v>
      </c>
      <c r="P19" s="179"/>
    </row>
    <row r="20" s="36" customFormat="true" ht="13.35" hidden="false" customHeight="true" outlineLevel="0" collapsed="false">
      <c r="A20" s="72"/>
      <c r="B20" s="83" t="s">
        <v>83</v>
      </c>
      <c r="C20" s="83"/>
      <c r="D20" s="178" t="n">
        <f aca="false">'A3.4.1'!D20/'A3.4.1'!D$39</f>
        <v>0.00638976055707634</v>
      </c>
      <c r="E20" s="193" t="n">
        <f aca="false">'A3.4.1'!E20/'A3.4.1'!E$39</f>
        <v>0.0176858979124288</v>
      </c>
      <c r="F20" s="193" t="n">
        <f aca="false">SUM(D20:E20)</f>
        <v>0.0240756584695051</v>
      </c>
      <c r="G20" s="178" t="n">
        <f aca="false">'A3.4.1'!G20/'A3.4.1'!G$39</f>
        <v>0.00597933915948281</v>
      </c>
      <c r="H20" s="193" t="n">
        <f aca="false">'A3.4.1'!H20/'A3.4.1'!H$39</f>
        <v>0.0157379315192053</v>
      </c>
      <c r="I20" s="193" t="n">
        <f aca="false">SUM(G20:H20)</f>
        <v>0.0217172706786881</v>
      </c>
      <c r="J20" s="178" t="n">
        <f aca="false">'A3.4.1'!J20/'A3.4.1'!J$39</f>
        <v>0.00669482611816953</v>
      </c>
      <c r="K20" s="193" t="n">
        <f aca="false">'A3.4.1'!K20/'A3.4.1'!K$39</f>
        <v>0.0180517249980402</v>
      </c>
      <c r="L20" s="193" t="n">
        <f aca="false">SUM(J20:K20)</f>
        <v>0.0247465511162097</v>
      </c>
      <c r="M20" s="178" t="n">
        <f aca="false">'A3.4.1'!M20/'A3.4.1'!M$39</f>
        <v>0.00715454186488164</v>
      </c>
      <c r="N20" s="193" t="n">
        <f aca="false">'A3.4.1'!N20/'A3.4.1'!N$39</f>
        <v>0.0179386159244135</v>
      </c>
      <c r="O20" s="194" t="n">
        <f aca="false">SUM(M20:N20)</f>
        <v>0.0250931577892952</v>
      </c>
      <c r="P20" s="179"/>
    </row>
    <row r="21" s="36" customFormat="true" ht="13.35" hidden="false" customHeight="true" outlineLevel="0" collapsed="false">
      <c r="A21" s="72"/>
      <c r="B21" s="83" t="s">
        <v>116</v>
      </c>
      <c r="C21" s="83"/>
      <c r="D21" s="178" t="n">
        <f aca="false">'A3.4.1'!D21/'A3.4.1'!D$39</f>
        <v>0.00735415940276511</v>
      </c>
      <c r="E21" s="193" t="n">
        <f aca="false">'A3.4.1'!E21/'A3.4.1'!E$39</f>
        <v>0.0158747322110414</v>
      </c>
      <c r="F21" s="193" t="n">
        <f aca="false">SUM(D21:E21)</f>
        <v>0.0232288916138065</v>
      </c>
      <c r="G21" s="178" t="n">
        <f aca="false">'A3.4.1'!G21/'A3.4.1'!G$39</f>
        <v>0.00563589777800839</v>
      </c>
      <c r="H21" s="193" t="n">
        <f aca="false">'A3.4.1'!H21/'A3.4.1'!H$39</f>
        <v>0.0121416940972507</v>
      </c>
      <c r="I21" s="193" t="n">
        <f aca="false">SUM(G21:H21)</f>
        <v>0.0177775918752591</v>
      </c>
      <c r="J21" s="178" t="n">
        <f aca="false">'A3.4.1'!J21/'A3.4.1'!J$39</f>
        <v>0.00848957376830225</v>
      </c>
      <c r="K21" s="193" t="n">
        <f aca="false">'A3.4.1'!K21/'A3.4.1'!K$39</f>
        <v>0.0184009293110698</v>
      </c>
      <c r="L21" s="193" t="n">
        <f aca="false">SUM(J21:K21)</f>
        <v>0.026890503079372</v>
      </c>
      <c r="M21" s="178" t="n">
        <f aca="false">'A3.4.1'!M21/'A3.4.1'!M$39</f>
        <v>0.00933568997612019</v>
      </c>
      <c r="N21" s="193" t="n">
        <f aca="false">'A3.4.1'!N21/'A3.4.1'!N$39</f>
        <v>0.0195911719975571</v>
      </c>
      <c r="O21" s="194" t="n">
        <f aca="false">SUM(M21:N21)</f>
        <v>0.0289268619736773</v>
      </c>
      <c r="P21" s="179"/>
    </row>
    <row r="22" s="36" customFormat="true" ht="13.35" hidden="false" customHeight="true" outlineLevel="0" collapsed="false">
      <c r="A22" s="72"/>
      <c r="B22" s="83" t="s">
        <v>85</v>
      </c>
      <c r="C22" s="83"/>
      <c r="D22" s="178" t="n">
        <f aca="false">'A3.4.1'!D22/'A3.4.1'!D$39</f>
        <v>0.0015826032339508</v>
      </c>
      <c r="E22" s="193" t="n">
        <f aca="false">'A3.4.1'!E22/'A3.4.1'!E$39</f>
        <v>0.00174358489163417</v>
      </c>
      <c r="F22" s="193" t="n">
        <f aca="false">SUM(D22:E22)</f>
        <v>0.00332618812558497</v>
      </c>
      <c r="G22" s="178" t="n">
        <f aca="false">'A3.4.1'!G22/'A3.4.1'!G$39</f>
        <v>0.00126505026845256</v>
      </c>
      <c r="H22" s="193" t="n">
        <f aca="false">'A3.4.1'!H22/'A3.4.1'!H$39</f>
        <v>0.00127098293251491</v>
      </c>
      <c r="I22" s="193" t="n">
        <f aca="false">SUM(G22:H22)</f>
        <v>0.00253603320096747</v>
      </c>
      <c r="J22" s="178" t="n">
        <f aca="false">'A3.4.1'!J22/'A3.4.1'!J$39</f>
        <v>0.000680334574352639</v>
      </c>
      <c r="K22" s="193" t="n">
        <f aca="false">'A3.4.1'!K22/'A3.4.1'!K$39</f>
        <v>0.000598635965193595</v>
      </c>
      <c r="L22" s="193" t="n">
        <f aca="false">SUM(J22:K22)</f>
        <v>0.00127897053954623</v>
      </c>
      <c r="M22" s="178" t="n">
        <f aca="false">'A3.4.1'!M22/'A3.4.1'!M$39</f>
        <v>0.000310249515822725</v>
      </c>
      <c r="N22" s="193" t="n">
        <f aca="false">'A3.4.1'!N22/'A3.4.1'!N$39</f>
        <v>0.000251475924174021</v>
      </c>
      <c r="O22" s="194" t="n">
        <f aca="false">SUM(M22:N22)</f>
        <v>0.000561725439996747</v>
      </c>
      <c r="P22" s="179"/>
    </row>
    <row r="23" s="36" customFormat="true" ht="13.35" hidden="false" customHeight="true" outlineLevel="0" collapsed="false">
      <c r="A23" s="72"/>
      <c r="B23" s="83" t="s">
        <v>86</v>
      </c>
      <c r="C23" s="83"/>
      <c r="D23" s="178" t="n">
        <f aca="false">'A3.4.1'!D23/'A3.4.1'!D$39</f>
        <v>0.0155367126858013</v>
      </c>
      <c r="E23" s="193" t="n">
        <f aca="false">'A3.4.1'!E23/'A3.4.1'!E$39</f>
        <v>0.0207202762703503</v>
      </c>
      <c r="F23" s="193" t="n">
        <f aca="false">SUM(D23:E23)</f>
        <v>0.0362569889561516</v>
      </c>
      <c r="G23" s="178" t="n">
        <f aca="false">'A3.4.1'!G23/'A3.4.1'!G$39</f>
        <v>0.0133769182683636</v>
      </c>
      <c r="H23" s="193" t="n">
        <f aca="false">'A3.4.1'!H23/'A3.4.1'!H$39</f>
        <v>0.0172139116989</v>
      </c>
      <c r="I23" s="193" t="n">
        <f aca="false">SUM(G23:H23)</f>
        <v>0.0305908299672637</v>
      </c>
      <c r="J23" s="178" t="n">
        <f aca="false">'A3.4.1'!J23/'A3.4.1'!J$39</f>
        <v>0.00957894385361537</v>
      </c>
      <c r="K23" s="193" t="n">
        <f aca="false">'A3.4.1'!K23/'A3.4.1'!K$39</f>
        <v>0.0147734804267419</v>
      </c>
      <c r="L23" s="193" t="n">
        <f aca="false">SUM(J23:K23)</f>
        <v>0.0243524242803573</v>
      </c>
      <c r="M23" s="178" t="n">
        <f aca="false">'A3.4.1'!M23/'A3.4.1'!M$39</f>
        <v>0.00949551548427129</v>
      </c>
      <c r="N23" s="193" t="n">
        <f aca="false">'A3.4.1'!N23/'A3.4.1'!N$39</f>
        <v>0.0144179529859772</v>
      </c>
      <c r="O23" s="194" t="n">
        <f aca="false">SUM(M23:N23)</f>
        <v>0.0239134684702485</v>
      </c>
      <c r="P23" s="179"/>
    </row>
    <row r="24" s="36" customFormat="true" ht="13.35" hidden="false" customHeight="true" outlineLevel="0" collapsed="false">
      <c r="A24" s="72"/>
      <c r="B24" s="83" t="s">
        <v>87</v>
      </c>
      <c r="C24" s="83"/>
      <c r="D24" s="178" t="n">
        <f aca="false">'A3.4.1'!D24/'A3.4.1'!D$39</f>
        <v>0.00581112124966308</v>
      </c>
      <c r="E24" s="193" t="n">
        <f aca="false">'A3.4.1'!E24/'A3.4.1'!E$39</f>
        <v>0.00870440829622021</v>
      </c>
      <c r="F24" s="193" t="n">
        <f aca="false">SUM(D24:E24)</f>
        <v>0.0145155295458833</v>
      </c>
      <c r="G24" s="178" t="n">
        <f aca="false">'A3.4.1'!G24/'A3.4.1'!G$39</f>
        <v>0.00467969767275225</v>
      </c>
      <c r="H24" s="193" t="n">
        <f aca="false">'A3.4.1'!H24/'A3.4.1'!H$39</f>
        <v>0.00688790750524207</v>
      </c>
      <c r="I24" s="193" t="n">
        <f aca="false">SUM(G24:H24)</f>
        <v>0.0115676051779943</v>
      </c>
      <c r="J24" s="178" t="n">
        <f aca="false">'A3.4.1'!J24/'A3.4.1'!J$39</f>
        <v>0.00723325041320934</v>
      </c>
      <c r="K24" s="193" t="n">
        <f aca="false">'A3.4.1'!K24/'A3.4.1'!K$39</f>
        <v>0.00983473371389477</v>
      </c>
      <c r="L24" s="193" t="n">
        <f aca="false">SUM(J24:K24)</f>
        <v>0.0170679841271041</v>
      </c>
      <c r="M24" s="178" t="n">
        <f aca="false">'A3.4.1'!M24/'A3.4.1'!M$39</f>
        <v>0.00795366940563714</v>
      </c>
      <c r="N24" s="193" t="n">
        <f aca="false">'A3.4.1'!N24/'A3.4.1'!N$39</f>
        <v>0.0092926341504305</v>
      </c>
      <c r="O24" s="194" t="n">
        <f aca="false">SUM(M24:N24)</f>
        <v>0.0172463035560676</v>
      </c>
      <c r="P24" s="179"/>
    </row>
    <row r="25" s="36" customFormat="true" ht="13.35" hidden="false" customHeight="true" outlineLevel="0" collapsed="false">
      <c r="A25" s="72"/>
      <c r="B25" s="83" t="s">
        <v>88</v>
      </c>
      <c r="C25" s="83"/>
      <c r="D25" s="178" t="n">
        <f aca="false">'A3.4.1'!D25/'A3.4.1'!D$39</f>
        <v>0.0101187694270729</v>
      </c>
      <c r="E25" s="193" t="n">
        <f aca="false">'A3.4.1'!E25/'A3.4.1'!E$39</f>
        <v>0.00727845321042637</v>
      </c>
      <c r="F25" s="193" t="n">
        <f aca="false">SUM(D25:E25)</f>
        <v>0.0173972226374993</v>
      </c>
      <c r="G25" s="178" t="n">
        <f aca="false">'A3.4.1'!G25/'A3.4.1'!G$39</f>
        <v>0.00860085934469408</v>
      </c>
      <c r="H25" s="193" t="n">
        <f aca="false">'A3.4.1'!H25/'A3.4.1'!H$39</f>
        <v>0.00654819778134408</v>
      </c>
      <c r="I25" s="193" t="n">
        <f aca="false">SUM(G25:H25)</f>
        <v>0.0151490571260382</v>
      </c>
      <c r="J25" s="178" t="n">
        <f aca="false">'A3.4.1'!J25/'A3.4.1'!J$39</f>
        <v>0.0100338915137653</v>
      </c>
      <c r="K25" s="193" t="n">
        <f aca="false">'A3.4.1'!K25/'A3.4.1'!K$39</f>
        <v>0.00808158553011353</v>
      </c>
      <c r="L25" s="193" t="n">
        <f aca="false">SUM(J25:K25)</f>
        <v>0.0181154770438788</v>
      </c>
      <c r="M25" s="178" t="n">
        <f aca="false">'A3.4.1'!M25/'A3.4.1'!M$39</f>
        <v>0.0115638455897561</v>
      </c>
      <c r="N25" s="193" t="n">
        <f aca="false">'A3.4.1'!N25/'A3.4.1'!N$39</f>
        <v>0.00864598177398302</v>
      </c>
      <c r="O25" s="194" t="n">
        <f aca="false">SUM(M25:N25)</f>
        <v>0.0202098273637391</v>
      </c>
      <c r="P25" s="179"/>
    </row>
    <row r="26" s="36" customFormat="true" ht="13.35" hidden="false" customHeight="true" outlineLevel="0" collapsed="false">
      <c r="A26" s="72"/>
      <c r="B26" s="83" t="s">
        <v>89</v>
      </c>
      <c r="C26" s="83"/>
      <c r="D26" s="178" t="n">
        <f aca="false">'A3.4.1'!D26/'A3.4.1'!D$39</f>
        <v>0.00826415626228681</v>
      </c>
      <c r="E26" s="193" t="n">
        <f aca="false">'A3.4.1'!E26/'A3.4.1'!E$39</f>
        <v>0.00673780673240027</v>
      </c>
      <c r="F26" s="193" t="n">
        <f aca="false">SUM(D26:E26)</f>
        <v>0.0150019629946871</v>
      </c>
      <c r="G26" s="178" t="n">
        <f aca="false">'A3.4.1'!G26/'A3.4.1'!G$39</f>
        <v>0.00651550304279181</v>
      </c>
      <c r="H26" s="193" t="n">
        <f aca="false">'A3.4.1'!H26/'A3.4.1'!H$39</f>
        <v>0.00595077723242002</v>
      </c>
      <c r="I26" s="193" t="n">
        <f aca="false">SUM(G26:H26)</f>
        <v>0.0124662802752118</v>
      </c>
      <c r="J26" s="178" t="n">
        <f aca="false">'A3.4.1'!J26/'A3.4.1'!J$39</f>
        <v>0.00826836068584403</v>
      </c>
      <c r="K26" s="193" t="n">
        <f aca="false">'A3.4.1'!K26/'A3.4.1'!K$39</f>
        <v>0.00708385892145754</v>
      </c>
      <c r="L26" s="193" t="n">
        <f aca="false">SUM(J26:K26)</f>
        <v>0.0153522196073016</v>
      </c>
      <c r="M26" s="178" t="n">
        <f aca="false">'A3.4.1'!M26/'A3.4.1'!M$39</f>
        <v>0.00911945546509223</v>
      </c>
      <c r="N26" s="193" t="n">
        <f aca="false">'A3.4.1'!N26/'A3.4.1'!N$39</f>
        <v>0.00717305136096375</v>
      </c>
      <c r="O26" s="194" t="n">
        <f aca="false">SUM(M26:N26)</f>
        <v>0.016292506826056</v>
      </c>
      <c r="P26" s="179"/>
    </row>
    <row r="27" s="36" customFormat="true" ht="13.35" hidden="false" customHeight="true" outlineLevel="0" collapsed="false">
      <c r="A27" s="72"/>
      <c r="B27" s="83" t="s">
        <v>90</v>
      </c>
      <c r="C27" s="83"/>
      <c r="D27" s="178" t="n">
        <f aca="false">'A3.4.1'!D27/'A3.4.1'!D$39</f>
        <v>0.0013155389382216</v>
      </c>
      <c r="E27" s="193" t="n">
        <f aca="false">'A3.4.1'!E27/'A3.4.1'!E$39</f>
        <v>0.00143947124774449</v>
      </c>
      <c r="F27" s="193" t="n">
        <f aca="false">SUM(D27:E27)</f>
        <v>0.00275501018596609</v>
      </c>
      <c r="G27" s="178" t="n">
        <f aca="false">'A3.4.1'!G27/'A3.4.1'!G$39</f>
        <v>0.00119586783189656</v>
      </c>
      <c r="H27" s="193" t="n">
        <f aca="false">'A3.4.1'!H27/'A3.4.1'!H$39</f>
        <v>0.00133541063877142</v>
      </c>
      <c r="I27" s="193" t="n">
        <f aca="false">SUM(G27:H27)</f>
        <v>0.00253127847066798</v>
      </c>
      <c r="J27" s="178" t="n">
        <f aca="false">'A3.4.1'!J27/'A3.4.1'!J$39</f>
        <v>0.00161109905337496</v>
      </c>
      <c r="K27" s="193" t="n">
        <f aca="false">'A3.4.1'!K27/'A3.4.1'!K$39</f>
        <v>0.0017602748024145</v>
      </c>
      <c r="L27" s="193" t="n">
        <f aca="false">SUM(J27:K27)</f>
        <v>0.00337137385578946</v>
      </c>
      <c r="M27" s="178" t="n">
        <f aca="false">'A3.4.1'!M27/'A3.4.1'!M$39</f>
        <v>0.00141962657240096</v>
      </c>
      <c r="N27" s="193" t="n">
        <f aca="false">'A3.4.1'!N27/'A3.4.1'!N$39</f>
        <v>0.00158070580909385</v>
      </c>
      <c r="O27" s="194" t="n">
        <f aca="false">SUM(M27:N27)</f>
        <v>0.0030003323814948</v>
      </c>
      <c r="P27" s="179"/>
    </row>
    <row r="28" s="36" customFormat="true" ht="13.35" hidden="false" customHeight="true" outlineLevel="0" collapsed="false">
      <c r="A28" s="72"/>
      <c r="B28" s="83" t="s">
        <v>91</v>
      </c>
      <c r="C28" s="83"/>
      <c r="D28" s="178" t="n">
        <f aca="false">'A3.4.1'!D28/'A3.4.1'!D$39</f>
        <v>0.114407376909324</v>
      </c>
      <c r="E28" s="193" t="n">
        <f aca="false">'A3.4.1'!E28/'A3.4.1'!E$39</f>
        <v>0.113637131600111</v>
      </c>
      <c r="F28" s="193" t="n">
        <f aca="false">SUM(D28:E28)</f>
        <v>0.228044508509435</v>
      </c>
      <c r="G28" s="178" t="n">
        <f aca="false">'A3.4.1'!G28/'A3.4.1'!G$39</f>
        <v>0.109584979504703</v>
      </c>
      <c r="H28" s="193" t="n">
        <f aca="false">'A3.4.1'!H28/'A3.4.1'!H$39</f>
        <v>0.109310389260487</v>
      </c>
      <c r="I28" s="193" t="n">
        <f aca="false">SUM(G28:H28)</f>
        <v>0.21889536876519</v>
      </c>
      <c r="J28" s="178" t="n">
        <f aca="false">'A3.4.1'!J28/'A3.4.1'!J$39</f>
        <v>0.0968788086214669</v>
      </c>
      <c r="K28" s="193" t="n">
        <f aca="false">'A3.4.1'!K28/'A3.4.1'!K$39</f>
        <v>0.139795751109971</v>
      </c>
      <c r="L28" s="193" t="n">
        <f aca="false">SUM(J28:K28)</f>
        <v>0.236674559731438</v>
      </c>
      <c r="M28" s="178" t="n">
        <f aca="false">'A3.4.1'!M28/'A3.4.1'!M$39</f>
        <v>0.0956038583757968</v>
      </c>
      <c r="N28" s="193" t="n">
        <f aca="false">'A3.4.1'!N28/'A3.4.1'!N$39</f>
        <v>0.142634749182703</v>
      </c>
      <c r="O28" s="194" t="n">
        <f aca="false">SUM(M28:N28)</f>
        <v>0.2382386075585</v>
      </c>
      <c r="P28" s="179"/>
    </row>
    <row r="29" s="36" customFormat="true" ht="13.35" hidden="false" customHeight="true" outlineLevel="0" collapsed="false">
      <c r="A29" s="72"/>
      <c r="B29" s="83" t="s">
        <v>92</v>
      </c>
      <c r="C29" s="83"/>
      <c r="D29" s="178" t="n">
        <f aca="false">'A3.4.1'!D29/'A3.4.1'!D$39</f>
        <v>0.000734426813255291</v>
      </c>
      <c r="E29" s="193" t="n">
        <f aca="false">'A3.4.1'!E29/'A3.4.1'!E$39</f>
        <v>0.0014935358955471</v>
      </c>
      <c r="F29" s="193" t="n">
        <f aca="false">SUM(D29:E29)</f>
        <v>0.00222796270880239</v>
      </c>
      <c r="G29" s="178" t="n">
        <f aca="false">'A3.4.1'!G29/'A3.4.1'!G$39</f>
        <v>0.00063005433292071</v>
      </c>
      <c r="H29" s="193" t="n">
        <f aca="false">'A3.4.1'!H29/'A3.4.1'!H$39</f>
        <v>0.00144669485866904</v>
      </c>
      <c r="I29" s="193" t="n">
        <f aca="false">SUM(G29:H29)</f>
        <v>0.00207674919158975</v>
      </c>
      <c r="J29" s="178" t="n">
        <f aca="false">'A3.4.1'!J29/'A3.4.1'!J$39</f>
        <v>0.00135649531696078</v>
      </c>
      <c r="K29" s="193" t="n">
        <f aca="false">'A3.4.1'!K29/'A3.4.1'!K$39</f>
        <v>0.00233040429307506</v>
      </c>
      <c r="L29" s="193" t="n">
        <f aca="false">SUM(J29:K29)</f>
        <v>0.00368689961003585</v>
      </c>
      <c r="M29" s="178" t="n">
        <f aca="false">'A3.4.1'!M29/'A3.4.1'!M$39</f>
        <v>0.00134441456856514</v>
      </c>
      <c r="N29" s="193" t="n">
        <f aca="false">'A3.4.1'!N29/'A3.4.1'!N$39</f>
        <v>0.00217945800950819</v>
      </c>
      <c r="O29" s="194" t="n">
        <f aca="false">SUM(M29:N29)</f>
        <v>0.00352387257807333</v>
      </c>
      <c r="P29" s="179"/>
    </row>
    <row r="30" s="36" customFormat="true" ht="13.35" hidden="false" customHeight="true" outlineLevel="0" collapsed="false">
      <c r="A30" s="72"/>
      <c r="B30" s="83" t="s">
        <v>93</v>
      </c>
      <c r="C30" s="83"/>
      <c r="D30" s="178" t="n">
        <f aca="false">'A3.4.1'!D30/'A3.4.1'!D$39</f>
        <v>0.0218151964529905</v>
      </c>
      <c r="E30" s="193" t="n">
        <f aca="false">'A3.4.1'!E30/'A3.4.1'!E$39</f>
        <v>0.00346689554034236</v>
      </c>
      <c r="F30" s="193" t="n">
        <f aca="false">SUM(D30:E30)</f>
        <v>0.0252820919933329</v>
      </c>
      <c r="G30" s="178" t="n">
        <f aca="false">'A3.4.1'!G30/'A3.4.1'!G$39</f>
        <v>0.0246956590491862</v>
      </c>
      <c r="H30" s="193" t="n">
        <f aca="false">'A3.4.1'!H30/'A3.4.1'!H$39</f>
        <v>0.00379537760492931</v>
      </c>
      <c r="I30" s="193" t="n">
        <f aca="false">SUM(G30:H30)</f>
        <v>0.0284910366541155</v>
      </c>
      <c r="J30" s="178" t="n">
        <f aca="false">'A3.4.1'!J30/'A3.4.1'!J$39</f>
        <v>0.0310658296742742</v>
      </c>
      <c r="K30" s="193" t="n">
        <f aca="false">'A3.4.1'!K30/'A3.4.1'!K$39</f>
        <v>0.000997726608655991</v>
      </c>
      <c r="L30" s="193" t="n">
        <f aca="false">SUM(J30:K30)</f>
        <v>0.0320635562829302</v>
      </c>
      <c r="M30" s="178" t="n">
        <f aca="false">'A3.4.1'!M30/'A3.4.1'!M$39</f>
        <v>0.0170731248707294</v>
      </c>
      <c r="N30" s="193" t="n">
        <f aca="false">'A3.4.1'!N30/'A3.4.1'!N$39</f>
        <v>0.00130527979690325</v>
      </c>
      <c r="O30" s="194" t="n">
        <f aca="false">SUM(M30:N30)</f>
        <v>0.0183784046676326</v>
      </c>
      <c r="P30" s="179"/>
    </row>
    <row r="31" s="36" customFormat="true" ht="13.35" hidden="false" customHeight="true" outlineLevel="0" collapsed="false">
      <c r="A31" s="72"/>
      <c r="B31" s="83" t="s">
        <v>94</v>
      </c>
      <c r="C31" s="83"/>
      <c r="D31" s="178" t="n">
        <f aca="false">'A3.4.1'!D31/'A3.4.1'!D$39</f>
        <v>0.00813062411442221</v>
      </c>
      <c r="E31" s="193" t="n">
        <f aca="false">'A3.4.1'!E31/'A3.4.1'!E$39</f>
        <v>0.0116509316014624</v>
      </c>
      <c r="F31" s="193" t="n">
        <f aca="false">SUM(D31:E31)</f>
        <v>0.0197815557158847</v>
      </c>
      <c r="G31" s="178" t="n">
        <f aca="false">'A3.4.1'!G31/'A3.4.1'!G$39</f>
        <v>0.00637960897098538</v>
      </c>
      <c r="H31" s="193" t="n">
        <f aca="false">'A3.4.1'!H31/'A3.4.1'!H$39</f>
        <v>0.00969344125950309</v>
      </c>
      <c r="I31" s="193" t="n">
        <f aca="false">SUM(G31:H31)</f>
        <v>0.0160730502304885</v>
      </c>
      <c r="J31" s="178" t="n">
        <f aca="false">'A3.4.1'!J31/'A3.4.1'!J$39</f>
        <v>0.00823079620014358</v>
      </c>
      <c r="K31" s="193" t="n">
        <f aca="false">'A3.4.1'!K31/'A3.4.1'!K$39</f>
        <v>0.011366956720045</v>
      </c>
      <c r="L31" s="193" t="n">
        <f aca="false">SUM(J31:K31)</f>
        <v>0.0195977529201886</v>
      </c>
      <c r="M31" s="178" t="n">
        <f aca="false">'A3.4.1'!M31/'A3.4.1'!M$39</f>
        <v>0.00950491698475077</v>
      </c>
      <c r="N31" s="193" t="n">
        <f aca="false">'A3.4.1'!N31/'A3.4.1'!N$39</f>
        <v>0.012154669668411</v>
      </c>
      <c r="O31" s="194" t="n">
        <f aca="false">SUM(M31:N31)</f>
        <v>0.0216595866531618</v>
      </c>
      <c r="P31" s="179"/>
    </row>
    <row r="32" s="36" customFormat="true" ht="13.35" hidden="false" customHeight="true" outlineLevel="0" collapsed="false">
      <c r="A32" s="72"/>
      <c r="B32" s="83" t="s">
        <v>95</v>
      </c>
      <c r="C32" s="83"/>
      <c r="D32" s="178" t="n">
        <f aca="false">'A3.4.1'!D32/'A3.4.1'!D$39</f>
        <v>0.00204254729881775</v>
      </c>
      <c r="E32" s="193" t="n">
        <f aca="false">'A3.4.1'!E32/'A3.4.1'!E$39</f>
        <v>0.00225044096478364</v>
      </c>
      <c r="F32" s="193" t="n">
        <f aca="false">SUM(D32:E32)</f>
        <v>0.00429298826360139</v>
      </c>
      <c r="G32" s="178" t="n">
        <f aca="false">'A3.4.1'!G32/'A3.4.1'!G$39</f>
        <v>0.00149977639248185</v>
      </c>
      <c r="H32" s="193" t="n">
        <f aca="false">'A3.4.1'!H32/'A3.4.1'!H$39</f>
        <v>0.00166340623425914</v>
      </c>
      <c r="I32" s="193" t="n">
        <f aca="false">SUM(G32:H32)</f>
        <v>0.00316318262674099</v>
      </c>
      <c r="J32" s="178" t="n">
        <f aca="false">'A3.4.1'!J32/'A3.4.1'!J$39</f>
        <v>0.00246673456099638</v>
      </c>
      <c r="K32" s="193" t="n">
        <f aca="false">'A3.4.1'!K32/'A3.4.1'!K$39</f>
        <v>0.00280788774150329</v>
      </c>
      <c r="L32" s="193" t="n">
        <f aca="false">SUM(J32:K32)</f>
        <v>0.00527462230249967</v>
      </c>
      <c r="M32" s="178" t="n">
        <f aca="false">'A3.4.1'!M32/'A3.4.1'!M$39</f>
        <v>0.00218114811123855</v>
      </c>
      <c r="N32" s="193" t="n">
        <f aca="false">'A3.4.1'!N32/'A3.4.1'!N$39</f>
        <v>0.00273031003388937</v>
      </c>
      <c r="O32" s="194" t="n">
        <f aca="false">SUM(M32:N32)</f>
        <v>0.00491145814512793</v>
      </c>
      <c r="P32" s="179"/>
    </row>
    <row r="33" s="143" customFormat="true" ht="13.35" hidden="false" customHeight="true" outlineLevel="0" collapsed="false">
      <c r="A33" s="142"/>
      <c r="B33" s="129" t="s">
        <v>96</v>
      </c>
      <c r="C33" s="129"/>
      <c r="D33" s="178" t="n">
        <f aca="false">'A3.4.1'!D33/'A3.4.1'!D$39</f>
        <v>0.00074926371857358</v>
      </c>
      <c r="E33" s="193" t="n">
        <f aca="false">'A3.4.1'!E33/'A3.4.1'!E$39</f>
        <v>0.00110156719897818</v>
      </c>
      <c r="F33" s="193" t="n">
        <f aca="false">SUM(D33:E33)</f>
        <v>0.00185083091755176</v>
      </c>
      <c r="G33" s="178" t="n">
        <f aca="false">'A3.4.1'!G33/'A3.4.1'!G$39</f>
        <v>0.000672057955115424</v>
      </c>
      <c r="H33" s="193" t="n">
        <f aca="false">'A3.4.1'!H33/'A3.4.1'!H$39</f>
        <v>0.00101327210748884</v>
      </c>
      <c r="I33" s="193" t="n">
        <f aca="false">SUM(G33:H33)</f>
        <v>0.00168533006260427</v>
      </c>
      <c r="J33" s="178" t="n">
        <f aca="false">'A3.4.1'!J33/'A3.4.1'!J$39</f>
        <v>0.00193665792944555</v>
      </c>
      <c r="K33" s="193" t="n">
        <f aca="false">'A3.4.1'!K33/'A3.4.1'!K$39</f>
        <v>0.00215223882724364</v>
      </c>
      <c r="L33" s="193" t="n">
        <f aca="false">SUM(J33:K33)</f>
        <v>0.00408889675668919</v>
      </c>
      <c r="M33" s="178" t="n">
        <f aca="false">'A3.4.1'!M33/'A3.4.1'!M$39</f>
        <v>0.00201192110260798</v>
      </c>
      <c r="N33" s="193" t="n">
        <f aca="false">'A3.4.1'!N33/'A3.4.1'!N$39</f>
        <v>0.00238303375764906</v>
      </c>
      <c r="O33" s="194" t="n">
        <f aca="false">SUM(M33:N33)</f>
        <v>0.00439495486025704</v>
      </c>
      <c r="P33" s="179"/>
    </row>
    <row r="34" s="143" customFormat="true" ht="13.35" hidden="false" customHeight="true" outlineLevel="0" collapsed="false">
      <c r="A34" s="142"/>
      <c r="B34" s="129" t="s">
        <v>97</v>
      </c>
      <c r="C34" s="129"/>
      <c r="D34" s="178" t="n">
        <f aca="false">'A3.4.1'!D34/'A3.4.1'!D$39</f>
        <v>0.0293820181653177</v>
      </c>
      <c r="E34" s="193" t="n">
        <f aca="false">'A3.4.1'!E34/'A3.4.1'!E$39</f>
        <v>0.0288367315217171</v>
      </c>
      <c r="F34" s="193" t="n">
        <f aca="false">SUM(D34:E34)</f>
        <v>0.0582187496870348</v>
      </c>
      <c r="G34" s="178" t="n">
        <f aca="false">'A3.4.1'!G34/'A3.4.1'!G$39</f>
        <v>0.0263066215004188</v>
      </c>
      <c r="H34" s="193" t="n">
        <f aca="false">'A3.4.1'!H34/'A3.4.1'!H$39</f>
        <v>0.0261225063549147</v>
      </c>
      <c r="I34" s="193" t="n">
        <f aca="false">SUM(G34:H34)</f>
        <v>0.0524291278553335</v>
      </c>
      <c r="J34" s="178" t="n">
        <f aca="false">'A3.4.1'!J34/'A3.4.1'!J$39</f>
        <v>0.0262534016728718</v>
      </c>
      <c r="K34" s="193" t="n">
        <f aca="false">'A3.4.1'!K34/'A3.4.1'!K$39</f>
        <v>0.0284209551094292</v>
      </c>
      <c r="L34" s="193" t="n">
        <f aca="false">SUM(J34:K34)</f>
        <v>0.054674356782301</v>
      </c>
      <c r="M34" s="178" t="n">
        <f aca="false">'A3.4.1'!M34/'A3.4.1'!M$39</f>
        <v>0.0261173683319858</v>
      </c>
      <c r="N34" s="193" t="n">
        <f aca="false">'A3.4.1'!N34/'A3.4.1'!N$39</f>
        <v>0.0273270504269103</v>
      </c>
      <c r="O34" s="194" t="n">
        <f aca="false">SUM(M34:N34)</f>
        <v>0.0534444187588961</v>
      </c>
      <c r="P34" s="179"/>
    </row>
    <row r="35" s="143" customFormat="true" ht="13.35" hidden="false" customHeight="true" outlineLevel="0" collapsed="false">
      <c r="A35" s="142"/>
      <c r="B35" s="83" t="s">
        <v>98</v>
      </c>
      <c r="C35" s="83"/>
      <c r="D35" s="178" t="n">
        <f aca="false">'A3.4.1'!D35/'A3.4.1'!D$39</f>
        <v>0.00654060242781227</v>
      </c>
      <c r="E35" s="193" t="n">
        <f aca="false">'A3.4.1'!E35/'A3.4.1'!E$39</f>
        <v>0.0135431942745538</v>
      </c>
      <c r="F35" s="193" t="n">
        <f aca="false">SUM(D35:E35)</f>
        <v>0.0200837967023661</v>
      </c>
      <c r="G35" s="178" t="n">
        <f aca="false">'A3.4.1'!G35/'A3.4.1'!G$39</f>
        <v>0.00533446001872867</v>
      </c>
      <c r="H35" s="193" t="n">
        <f aca="false">'A3.4.1'!H35/'A3.4.1'!H$39</f>
        <v>0.0111225649255567</v>
      </c>
      <c r="I35" s="193" t="n">
        <f aca="false">SUM(G35:H35)</f>
        <v>0.0164570249442854</v>
      </c>
      <c r="J35" s="178" t="n">
        <f aca="false">'A3.4.1'!J35/'A3.4.1'!J$39</f>
        <v>0.0104971868374042</v>
      </c>
      <c r="K35" s="193" t="n">
        <f aca="false">'A3.4.1'!K35/'A3.4.1'!K$39</f>
        <v>0.0195269350551244</v>
      </c>
      <c r="L35" s="193" t="n">
        <f aca="false">SUM(J35:K35)</f>
        <v>0.0300241218925286</v>
      </c>
      <c r="M35" s="178" t="n">
        <f aca="false">'A3.4.1'!M35/'A3.4.1'!M$39</f>
        <v>0.0120527236146889</v>
      </c>
      <c r="N35" s="193" t="n">
        <f aca="false">'A3.4.1'!N35/'A3.4.1'!N$39</f>
        <v>0.0183457674206953</v>
      </c>
      <c r="O35" s="194" t="n">
        <f aca="false">SUM(M35:N35)</f>
        <v>0.0303984910353842</v>
      </c>
      <c r="P35" s="179"/>
    </row>
    <row r="36" s="36" customFormat="true" ht="13.35" hidden="false" customHeight="true" outlineLevel="0" collapsed="false">
      <c r="A36" s="72"/>
      <c r="B36" s="83" t="s">
        <v>99</v>
      </c>
      <c r="C36" s="83"/>
      <c r="D36" s="178" t="n">
        <f aca="false">'A3.4.1'!D36/'A3.4.1'!D$39</f>
        <v>0.0337861062272964</v>
      </c>
      <c r="E36" s="193" t="n">
        <f aca="false">'A3.4.1'!E36/'A3.4.1'!E$39</f>
        <v>0.0430962823796555</v>
      </c>
      <c r="F36" s="193" t="n">
        <f aca="false">SUM(D36:E36)</f>
        <v>0.0768823886069519</v>
      </c>
      <c r="G36" s="178" t="n">
        <f aca="false">'A3.4.1'!G36/'A3.4.1'!G$39</f>
        <v>0.0273715368631201</v>
      </c>
      <c r="H36" s="193" t="n">
        <f aca="false">'A3.4.1'!H36/'A3.4.1'!H$39</f>
        <v>0.0363255122002647</v>
      </c>
      <c r="I36" s="193" t="n">
        <f aca="false">SUM(G36:H36)</f>
        <v>0.0636970490633848</v>
      </c>
      <c r="J36" s="178" t="n">
        <f aca="false">'A3.4.1'!J36/'A3.4.1'!J$39</f>
        <v>0.0281900596023173</v>
      </c>
      <c r="K36" s="193" t="n">
        <f aca="false">'A3.4.1'!K36/'A3.4.1'!K$39</f>
        <v>0.0388258183139846</v>
      </c>
      <c r="L36" s="193" t="n">
        <f aca="false">SUM(J36:K36)</f>
        <v>0.0670158779163019</v>
      </c>
      <c r="M36" s="178" t="n">
        <f aca="false">'A3.4.1'!M36/'A3.4.1'!M$39</f>
        <v>0.0296617340127484</v>
      </c>
      <c r="N36" s="193" t="n">
        <f aca="false">'A3.4.1'!N36/'A3.4.1'!N$39</f>
        <v>0.0384877914426336</v>
      </c>
      <c r="O36" s="194" t="n">
        <f aca="false">SUM(M36:N36)</f>
        <v>0.068149525455382</v>
      </c>
      <c r="P36" s="179"/>
    </row>
    <row r="37" s="36" customFormat="true" ht="13.35" hidden="false" customHeight="true" outlineLevel="0" collapsed="false">
      <c r="A37" s="72"/>
      <c r="B37" s="129" t="s">
        <v>100</v>
      </c>
      <c r="C37" s="129"/>
      <c r="D37" s="178" t="n">
        <f aca="false">'A3.4.1'!D37/'A3.4.1'!D$39</f>
        <v>0.00396639935508918</v>
      </c>
      <c r="E37" s="193" t="n">
        <f aca="false">'A3.4.1'!E37/'A3.4.1'!E$39</f>
        <v>0.00535915821343371</v>
      </c>
      <c r="F37" s="193" t="n">
        <f aca="false">SUM(D37:E37)</f>
        <v>0.0093255575685229</v>
      </c>
      <c r="G37" s="178" t="n">
        <f aca="false">'A3.4.1'!G37/'A3.4.1'!G$39</f>
        <v>0.00322439570377069</v>
      </c>
      <c r="H37" s="193" t="n">
        <f aca="false">'A3.4.1'!H37/'A3.4.1'!H$39</f>
        <v>0.00443965466749447</v>
      </c>
      <c r="I37" s="193" t="n">
        <f aca="false">SUM(G37:H37)</f>
        <v>0.00766405037126516</v>
      </c>
      <c r="J37" s="178" t="n">
        <f aca="false">'A3.4.1'!J37/'A3.4.1'!J$39</f>
        <v>0.00516720369968446</v>
      </c>
      <c r="K37" s="193" t="n">
        <f aca="false">'A3.4.1'!K37/'A3.4.1'!K$39</f>
        <v>0.00682730065066028</v>
      </c>
      <c r="L37" s="193" t="n">
        <f aca="false">SUM(J37:K37)</f>
        <v>0.0119945043503447</v>
      </c>
      <c r="M37" s="178" t="n">
        <f aca="false">'A3.4.1'!M37/'A3.4.1'!M$39</f>
        <v>0.00580072579583702</v>
      </c>
      <c r="N37" s="193" t="n">
        <f aca="false">'A3.4.1'!N37/'A3.4.1'!N$39</f>
        <v>0.00672997473265714</v>
      </c>
      <c r="O37" s="194" t="n">
        <f aca="false">SUM(M37:N37)</f>
        <v>0.0125307005284942</v>
      </c>
      <c r="P37" s="179"/>
    </row>
    <row r="38" s="143" customFormat="true" ht="13.35" hidden="false" customHeight="true" outlineLevel="0" collapsed="false">
      <c r="A38" s="142"/>
      <c r="B38" s="228" t="s">
        <v>101</v>
      </c>
      <c r="C38" s="129"/>
      <c r="D38" s="178" t="n">
        <f aca="false">'A3.4.1'!D38/'A3.4.1'!D$39</f>
        <v>0.0263453982101747</v>
      </c>
      <c r="E38" s="193" t="n">
        <f aca="false">'A3.4.1'!E38/'A3.4.1'!E$39</f>
        <v>0.0950929574038156</v>
      </c>
      <c r="F38" s="193" t="n">
        <f aca="false">SUM(D38:E38)</f>
        <v>0.12143835561399</v>
      </c>
      <c r="G38" s="178" t="n">
        <f aca="false">'A3.4.1'!G38/'A3.4.1'!G$39</f>
        <v>0.0307837134661142</v>
      </c>
      <c r="H38" s="193" t="n">
        <f aca="false">'A3.4.1'!H38/'A3.4.1'!H$39</f>
        <v>0.0795330748415664</v>
      </c>
      <c r="I38" s="193" t="n">
        <f aca="false">SUM(G38:H38)</f>
        <v>0.110316788307681</v>
      </c>
      <c r="J38" s="178" t="n">
        <f aca="false">'A3.4.1'!J38/'A3.4.1'!J$39</f>
        <v>0.0983354759002955</v>
      </c>
      <c r="K38" s="193" t="n">
        <f aca="false">'A3.4.1'!K38/'A3.4.1'!K$39</f>
        <v>0.0577968771157149</v>
      </c>
      <c r="L38" s="193" t="n">
        <f aca="false">SUM(J38:K38)</f>
        <v>0.15613235301601</v>
      </c>
      <c r="M38" s="178" t="n">
        <f aca="false">'A3.4.1'!M38/'A3.4.1'!M$39</f>
        <v>0.199650264182163</v>
      </c>
      <c r="N38" s="193" t="n">
        <f aca="false">'A3.4.1'!N38/'A3.4.1'!N$39</f>
        <v>0.0457566431556636</v>
      </c>
      <c r="O38" s="194" t="n">
        <f aca="false">SUM(M38:N38)</f>
        <v>0.245406907337827</v>
      </c>
      <c r="P38" s="179"/>
    </row>
    <row r="39" s="36" customFormat="true" ht="13.35" hidden="false" customHeight="true" outlineLevel="0" collapsed="false">
      <c r="A39" s="77"/>
      <c r="B39" s="78" t="s">
        <v>60</v>
      </c>
      <c r="C39" s="118"/>
      <c r="D39" s="183" t="n">
        <f aca="false">'A3.4.1'!D39/'A3.4.1'!D$39</f>
        <v>1</v>
      </c>
      <c r="E39" s="196" t="n">
        <f aca="false">'A3.4.1'!E39/'A3.4.1'!E$39</f>
        <v>1</v>
      </c>
      <c r="F39" s="196" t="n">
        <f aca="false">'A3.4.1'!F39/'A3.4.1'!F$39</f>
        <v>1</v>
      </c>
      <c r="G39" s="183" t="n">
        <f aca="false">'A3.4.1'!G39/'A3.4.1'!G$39</f>
        <v>1</v>
      </c>
      <c r="H39" s="196" t="n">
        <f aca="false">'A3.4.1'!H39/'A3.4.1'!H$39</f>
        <v>1</v>
      </c>
      <c r="I39" s="196" t="n">
        <f aca="false">'A3.4.1'!I39/'A3.4.1'!I$39</f>
        <v>1</v>
      </c>
      <c r="J39" s="183" t="n">
        <f aca="false">'A3.4.1'!J39/'A3.4.1'!J$39</f>
        <v>1</v>
      </c>
      <c r="K39" s="196" t="n">
        <f aca="false">'A3.4.1'!K39/'A3.4.1'!K$39</f>
        <v>1</v>
      </c>
      <c r="L39" s="196" t="n">
        <f aca="false">'A3.4.1'!L39/'A3.4.1'!L$39</f>
        <v>1</v>
      </c>
      <c r="M39" s="183" t="n">
        <f aca="false">'A3.4.1'!M39/'A3.4.1'!M$39</f>
        <v>1</v>
      </c>
      <c r="N39" s="196" t="n">
        <f aca="false">'A3.4.1'!N39/'A3.4.1'!N$39</f>
        <v>1</v>
      </c>
      <c r="O39" s="197" t="n">
        <f aca="false">'A3.4.1'!O39/'A3.4.1'!O$39</f>
        <v>1</v>
      </c>
      <c r="P39" s="229"/>
    </row>
    <row r="40" s="36" customFormat="true" ht="13.35" hidden="false" customHeight="true" outlineLevel="0" collapsed="false"/>
    <row r="41" s="36" customFormat="true" ht="13.35" hidden="false" customHeight="true" outlineLevel="0" collapsed="false">
      <c r="C41" s="121"/>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c r="P44" s="230"/>
    </row>
    <row r="45" s="36" customFormat="true" ht="13.35" hidden="false" customHeight="true" outlineLevel="0" collapsed="false"/>
    <row r="46" s="218" customFormat="true" ht="13.35" hidden="false" customHeight="true" outlineLevel="0" collapsed="false">
      <c r="A46" s="83"/>
      <c r="B46" s="115"/>
      <c r="C46" s="211"/>
      <c r="D46" s="212"/>
      <c r="E46" s="212"/>
      <c r="F46" s="212"/>
      <c r="G46" s="212"/>
      <c r="H46" s="230"/>
      <c r="I46" s="230"/>
      <c r="J46" s="212"/>
      <c r="K46" s="230"/>
      <c r="L46" s="230"/>
      <c r="M46" s="212"/>
      <c r="N46" s="230"/>
      <c r="O46" s="230"/>
      <c r="P46" s="230"/>
      <c r="Q46" s="38"/>
      <c r="R46" s="38"/>
      <c r="S46" s="65"/>
      <c r="T46" s="66"/>
      <c r="U46" s="67"/>
      <c r="V46" s="67"/>
      <c r="W46" s="67"/>
      <c r="X46" s="67"/>
      <c r="Y46" s="67"/>
      <c r="Z46" s="67"/>
      <c r="AA46" s="67"/>
      <c r="AB46" s="67"/>
      <c r="AC46" s="68"/>
      <c r="AD46" s="69"/>
      <c r="AE46" s="69"/>
      <c r="AF46" s="39"/>
      <c r="AG46" s="39"/>
      <c r="AH46" s="39"/>
      <c r="AI46" s="39"/>
      <c r="AJ46" s="39"/>
    </row>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J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9.28"/>
    <col collapsed="false" customWidth="true" hidden="false" outlineLevel="0" max="7" min="7" style="104" width="9.28"/>
    <col collapsed="false" customWidth="true" hidden="false" outlineLevel="0" max="15" min="8" style="38" width="9.28"/>
    <col collapsed="false" customWidth="true" hidden="false" outlineLevel="0" max="16" min="16" style="38" width="10.7"/>
    <col collapsed="false" customWidth="false" hidden="false" outlineLevel="0" max="18" min="17" style="38" width="9.13"/>
    <col collapsed="false" customWidth="true" hidden="false" outlineLevel="0" max="19" min="19" style="38" width="14.56"/>
    <col collapsed="false" customWidth="true" hidden="false" outlineLevel="0" max="20" min="20" style="38" width="10.7"/>
    <col collapsed="false" customWidth="false" hidden="false" outlineLevel="0" max="24" min="21" style="38" width="9.13"/>
    <col collapsed="false" customWidth="false" hidden="false" outlineLevel="0" max="29" min="25" style="39" width="9.13"/>
    <col collapsed="false" customWidth="true" hidden="false" outlineLevel="0" max="30" min="30" style="39" width="9.99"/>
    <col collapsed="false" customWidth="false" hidden="false" outlineLevel="0" max="36" min="31" style="39" width="9.13"/>
    <col collapsed="false" customWidth="false" hidden="false" outlineLevel="0" max="257" min="37" style="40" width="9.13"/>
  </cols>
  <sheetData>
    <row r="1" s="46" customFormat="true" ht="15" hidden="false" customHeight="true" outlineLevel="0" collapsed="false">
      <c r="A1" s="41" t="s">
        <v>18</v>
      </c>
      <c r="B1" s="41"/>
      <c r="C1" s="41"/>
      <c r="D1" s="42"/>
      <c r="E1" s="42"/>
      <c r="F1" s="220"/>
      <c r="G1" s="105"/>
      <c r="H1" s="43"/>
      <c r="I1" s="43"/>
      <c r="J1" s="43"/>
      <c r="K1" s="43"/>
      <c r="L1" s="43"/>
      <c r="M1" s="43"/>
      <c r="N1" s="43"/>
      <c r="O1" s="43"/>
      <c r="P1" s="43"/>
      <c r="Q1" s="43"/>
      <c r="R1" s="43"/>
      <c r="S1" s="43"/>
      <c r="T1" s="43"/>
      <c r="U1" s="43"/>
      <c r="V1" s="43"/>
      <c r="W1" s="43"/>
      <c r="X1" s="43"/>
      <c r="Y1" s="45"/>
      <c r="Z1" s="45"/>
      <c r="AA1" s="45"/>
      <c r="AB1" s="45"/>
      <c r="AC1" s="45"/>
      <c r="AD1" s="45"/>
      <c r="AE1" s="45"/>
      <c r="AF1" s="45"/>
      <c r="AG1" s="45"/>
      <c r="AH1" s="45"/>
      <c r="AI1" s="45"/>
      <c r="AJ1" s="45"/>
    </row>
    <row r="2" s="46" customFormat="true" ht="15" hidden="false" customHeight="true" outlineLevel="0" collapsed="false">
      <c r="A2" s="221"/>
      <c r="B2" s="222" t="s">
        <v>65</v>
      </c>
      <c r="C2" s="223"/>
      <c r="D2" s="150" t="s">
        <v>118</v>
      </c>
      <c r="E2" s="150"/>
      <c r="F2" s="150"/>
      <c r="G2" s="151" t="s">
        <v>50</v>
      </c>
      <c r="H2" s="151"/>
      <c r="I2" s="151"/>
      <c r="J2" s="151" t="s">
        <v>51</v>
      </c>
      <c r="K2" s="151"/>
      <c r="L2" s="151"/>
      <c r="M2" s="152" t="s">
        <v>52</v>
      </c>
      <c r="N2" s="152"/>
      <c r="O2" s="152"/>
      <c r="P2" s="224" t="s">
        <v>179</v>
      </c>
      <c r="Q2" s="43"/>
      <c r="R2" s="43"/>
      <c r="S2" s="43"/>
      <c r="T2" s="43"/>
      <c r="U2" s="43"/>
      <c r="V2" s="43"/>
      <c r="W2" s="43"/>
      <c r="X2" s="43"/>
      <c r="Y2" s="45"/>
      <c r="Z2" s="45"/>
      <c r="AA2" s="45"/>
      <c r="AB2" s="45"/>
      <c r="AC2" s="45"/>
      <c r="AD2" s="45"/>
      <c r="AE2" s="45"/>
      <c r="AF2" s="45"/>
      <c r="AG2" s="45"/>
      <c r="AH2" s="45"/>
      <c r="AI2" s="45"/>
      <c r="AJ2" s="45"/>
    </row>
    <row r="3" customFormat="false" ht="22.5" hidden="false" customHeight="true" outlineLevel="0" collapsed="false">
      <c r="A3" s="111"/>
      <c r="B3" s="225" t="s">
        <v>115</v>
      </c>
      <c r="C3" s="225"/>
      <c r="D3" s="155" t="s">
        <v>196</v>
      </c>
      <c r="E3" s="156" t="s">
        <v>197</v>
      </c>
      <c r="F3" s="156" t="s">
        <v>60</v>
      </c>
      <c r="G3" s="155" t="s">
        <v>196</v>
      </c>
      <c r="H3" s="156" t="s">
        <v>197</v>
      </c>
      <c r="I3" s="156" t="s">
        <v>60</v>
      </c>
      <c r="J3" s="155" t="s">
        <v>196</v>
      </c>
      <c r="K3" s="156" t="s">
        <v>197</v>
      </c>
      <c r="L3" s="156" t="s">
        <v>60</v>
      </c>
      <c r="M3" s="155" t="s">
        <v>196</v>
      </c>
      <c r="N3" s="156" t="s">
        <v>197</v>
      </c>
      <c r="O3" s="157" t="s">
        <v>60</v>
      </c>
      <c r="P3" s="227"/>
      <c r="S3" s="57"/>
      <c r="T3" s="58"/>
      <c r="U3" s="58"/>
      <c r="V3" s="58"/>
      <c r="W3" s="58"/>
      <c r="X3" s="58"/>
      <c r="Y3" s="58"/>
      <c r="Z3" s="58"/>
      <c r="AA3" s="58"/>
      <c r="AB3" s="58"/>
      <c r="AC3" s="59"/>
      <c r="AD3" s="59"/>
    </row>
    <row r="4" customFormat="false" ht="13.35" hidden="false" customHeight="true" outlineLevel="0" collapsed="false">
      <c r="A4" s="60"/>
      <c r="B4" s="115" t="s">
        <v>67</v>
      </c>
      <c r="C4" s="115"/>
      <c r="D4" s="178" t="n">
        <f aca="false">'A3.4.1'!D4/'A3.4.1'!$F4</f>
        <v>0.878476222817848</v>
      </c>
      <c r="E4" s="193" t="n">
        <f aca="false">'A3.4.1'!E4/'A3.4.1'!$F4</f>
        <v>0.121523777182152</v>
      </c>
      <c r="F4" s="193" t="n">
        <f aca="false">'A3.4.1'!F4/'A3.4.1'!$F4</f>
        <v>1</v>
      </c>
      <c r="G4" s="178" t="n">
        <f aca="false">'A3.4.1'!G4/'A3.4.1'!$I4</f>
        <v>0.782122905027933</v>
      </c>
      <c r="H4" s="193" t="n">
        <f aca="false">'A3.4.1'!H4/'A3.4.1'!$I4</f>
        <v>0.217877094972067</v>
      </c>
      <c r="I4" s="193" t="n">
        <f aca="false">'A3.4.1'!I4/'A3.4.1'!$I4</f>
        <v>1</v>
      </c>
      <c r="J4" s="178" t="n">
        <f aca="false">'A3.4.1'!J4/'A3.4.1'!$L4</f>
        <v>0.824488612282228</v>
      </c>
      <c r="K4" s="193" t="n">
        <f aca="false">'A3.4.1'!K4/'A3.4.1'!$L4</f>
        <v>0.175511387717772</v>
      </c>
      <c r="L4" s="193" t="n">
        <f aca="false">'A3.4.1'!L4/'A3.4.1'!$L4</f>
        <v>1</v>
      </c>
      <c r="M4" s="178" t="n">
        <f aca="false">'A3.4.1'!M4/'A3.4.1'!$O4</f>
        <v>0.564662808550845</v>
      </c>
      <c r="N4" s="193" t="n">
        <f aca="false">'A3.4.1'!N4/'A3.4.1'!$O4</f>
        <v>0.435337191449156</v>
      </c>
      <c r="O4" s="194" t="n">
        <f aca="false">'A3.4.1'!O4/'A3.4.1'!$O4</f>
        <v>1</v>
      </c>
      <c r="P4" s="179"/>
      <c r="S4" s="138"/>
      <c r="T4" s="138"/>
      <c r="U4" s="138"/>
      <c r="V4" s="138"/>
      <c r="W4" s="138"/>
      <c r="X4" s="138"/>
      <c r="Y4" s="138"/>
      <c r="Z4" s="138"/>
      <c r="AA4" s="138"/>
      <c r="AB4" s="138"/>
      <c r="AC4" s="139"/>
      <c r="AD4" s="140"/>
      <c r="AE4" s="140"/>
    </row>
    <row r="5" customFormat="false" ht="13.35" hidden="false" customHeight="true" outlineLevel="0" collapsed="false">
      <c r="A5" s="60"/>
      <c r="B5" s="115" t="s">
        <v>68</v>
      </c>
      <c r="C5" s="141"/>
      <c r="D5" s="178" t="n">
        <f aca="false">'A3.4.1'!D5/'A3.4.1'!$F5</f>
        <v>0.803022167676613</v>
      </c>
      <c r="E5" s="193" t="n">
        <f aca="false">'A3.4.1'!E5/'A3.4.1'!$F5</f>
        <v>0.196977832323387</v>
      </c>
      <c r="F5" s="193" t="n">
        <f aca="false">'A3.4.1'!F5/'A3.4.1'!$F5</f>
        <v>1</v>
      </c>
      <c r="G5" s="178" t="n">
        <f aca="false">'A3.4.1'!G5/'A3.4.1'!$I5</f>
        <v>0.783648881239243</v>
      </c>
      <c r="H5" s="193" t="n">
        <f aca="false">'A3.4.1'!H5/'A3.4.1'!$I5</f>
        <v>0.216351118760757</v>
      </c>
      <c r="I5" s="193" t="n">
        <f aca="false">'A3.4.1'!I5/'A3.4.1'!$I5</f>
        <v>1</v>
      </c>
      <c r="J5" s="178" t="n">
        <f aca="false">'A3.4.1'!J5/'A3.4.1'!$L5</f>
        <v>0.72279953814726</v>
      </c>
      <c r="K5" s="193" t="n">
        <f aca="false">'A3.4.1'!K5/'A3.4.1'!$L5</f>
        <v>0.27720046185274</v>
      </c>
      <c r="L5" s="193" t="n">
        <f aca="false">'A3.4.1'!L5/'A3.4.1'!$L5</f>
        <v>1</v>
      </c>
      <c r="M5" s="178" t="n">
        <f aca="false">'A3.4.1'!M5/'A3.4.1'!$O5</f>
        <v>0.687856689917565</v>
      </c>
      <c r="N5" s="193" t="n">
        <f aca="false">'A3.4.1'!N5/'A3.4.1'!$O5</f>
        <v>0.312143310082435</v>
      </c>
      <c r="O5" s="194" t="n">
        <f aca="false">'A3.4.1'!O5/'A3.4.1'!$O5</f>
        <v>1</v>
      </c>
      <c r="P5" s="179"/>
      <c r="S5" s="65"/>
      <c r="T5" s="66"/>
      <c r="U5" s="67"/>
      <c r="V5" s="67"/>
      <c r="W5" s="67"/>
      <c r="X5" s="67"/>
      <c r="Y5" s="67"/>
      <c r="Z5" s="67"/>
      <c r="AA5" s="67"/>
      <c r="AB5" s="67"/>
      <c r="AC5" s="68"/>
      <c r="AD5" s="69"/>
      <c r="AE5" s="69"/>
    </row>
    <row r="6" customFormat="false" ht="13.35" hidden="false" customHeight="true" outlineLevel="0" collapsed="false">
      <c r="A6" s="60"/>
      <c r="B6" s="115" t="s">
        <v>69</v>
      </c>
      <c r="C6" s="141"/>
      <c r="D6" s="178" t="n">
        <f aca="false">'A3.4.1'!D6/'A3.4.1'!$F6</f>
        <v>0.584827586206897</v>
      </c>
      <c r="E6" s="193" t="n">
        <f aca="false">'A3.4.1'!E6/'A3.4.1'!$F6</f>
        <v>0.415172413793103</v>
      </c>
      <c r="F6" s="193" t="n">
        <f aca="false">'A3.4.1'!F6/'A3.4.1'!$F6</f>
        <v>1</v>
      </c>
      <c r="G6" s="178" t="n">
        <f aca="false">'A3.4.1'!G6/'A3.4.1'!$I6</f>
        <v>0.545031055900621</v>
      </c>
      <c r="H6" s="193" t="n">
        <f aca="false">'A3.4.1'!H6/'A3.4.1'!$I6</f>
        <v>0.454968944099379</v>
      </c>
      <c r="I6" s="193" t="n">
        <f aca="false">'A3.4.1'!I6/'A3.4.1'!$I6</f>
        <v>1</v>
      </c>
      <c r="J6" s="178" t="n">
        <f aca="false">'A3.4.1'!J6/'A3.4.1'!$L6</f>
        <v>0.527615334632879</v>
      </c>
      <c r="K6" s="193" t="n">
        <f aca="false">'A3.4.1'!K6/'A3.4.1'!$L6</f>
        <v>0.472384665367122</v>
      </c>
      <c r="L6" s="193" t="n">
        <f aca="false">'A3.4.1'!L6/'A3.4.1'!$L6</f>
        <v>1</v>
      </c>
      <c r="M6" s="178" t="n">
        <f aca="false">'A3.4.1'!M6/'A3.4.1'!$O6</f>
        <v>0.474254742547426</v>
      </c>
      <c r="N6" s="193" t="n">
        <f aca="false">'A3.4.1'!N6/'A3.4.1'!$O6</f>
        <v>0.525745257452575</v>
      </c>
      <c r="O6" s="194" t="n">
        <f aca="false">'A3.4.1'!O6/'A3.4.1'!$O6</f>
        <v>1</v>
      </c>
      <c r="P6" s="179"/>
      <c r="S6" s="65"/>
      <c r="T6" s="66"/>
      <c r="U6" s="67"/>
      <c r="V6" s="67"/>
      <c r="W6" s="67"/>
      <c r="X6" s="67"/>
      <c r="Y6" s="67"/>
      <c r="Z6" s="67"/>
      <c r="AA6" s="67"/>
      <c r="AB6" s="67"/>
      <c r="AC6" s="68"/>
      <c r="AD6" s="69"/>
      <c r="AE6" s="69"/>
    </row>
    <row r="7" customFormat="false" ht="13.35" hidden="false" customHeight="true" outlineLevel="0" collapsed="false">
      <c r="A7" s="60"/>
      <c r="B7" s="115" t="s">
        <v>70</v>
      </c>
      <c r="C7" s="141"/>
      <c r="D7" s="178" t="n">
        <f aca="false">'A3.4.1'!D7/'A3.4.1'!$F7</f>
        <v>0.788379204892966</v>
      </c>
      <c r="E7" s="193" t="n">
        <f aca="false">'A3.4.1'!E7/'A3.4.1'!$F7</f>
        <v>0.211620795107034</v>
      </c>
      <c r="F7" s="193" t="n">
        <f aca="false">'A3.4.1'!F7/'A3.4.1'!$F7</f>
        <v>1</v>
      </c>
      <c r="G7" s="178" t="n">
        <f aca="false">'A3.4.1'!G7/'A3.4.1'!$I7</f>
        <v>0.761188520808342</v>
      </c>
      <c r="H7" s="193" t="n">
        <f aca="false">'A3.4.1'!H7/'A3.4.1'!$I7</f>
        <v>0.238811479191658</v>
      </c>
      <c r="I7" s="193" t="n">
        <f aca="false">'A3.4.1'!I7/'A3.4.1'!$I7</f>
        <v>1</v>
      </c>
      <c r="J7" s="178" t="n">
        <f aca="false">'A3.4.1'!J7/'A3.4.1'!$L7</f>
        <v>0.665548439564908</v>
      </c>
      <c r="K7" s="193" t="n">
        <f aca="false">'A3.4.1'!K7/'A3.4.1'!$L7</f>
        <v>0.334451560435092</v>
      </c>
      <c r="L7" s="193" t="n">
        <f aca="false">'A3.4.1'!L7/'A3.4.1'!$L7</f>
        <v>1</v>
      </c>
      <c r="M7" s="178" t="n">
        <f aca="false">'A3.4.1'!M7/'A3.4.1'!$O7</f>
        <v>0.6282982791587</v>
      </c>
      <c r="N7" s="193" t="n">
        <f aca="false">'A3.4.1'!N7/'A3.4.1'!$O7</f>
        <v>0.3717017208413</v>
      </c>
      <c r="O7" s="194" t="n">
        <f aca="false">'A3.4.1'!O7/'A3.4.1'!$O7</f>
        <v>1</v>
      </c>
      <c r="P7" s="179"/>
      <c r="S7" s="65"/>
      <c r="T7" s="66"/>
      <c r="U7" s="67"/>
      <c r="V7" s="67"/>
      <c r="W7" s="67"/>
      <c r="X7" s="67"/>
      <c r="Y7" s="67"/>
      <c r="Z7" s="67"/>
      <c r="AA7" s="67"/>
      <c r="AB7" s="67"/>
      <c r="AC7" s="68"/>
      <c r="AD7" s="69"/>
      <c r="AE7" s="69"/>
    </row>
    <row r="8" customFormat="false" ht="13.35" hidden="false" customHeight="true" outlineLevel="0" collapsed="false">
      <c r="A8" s="60"/>
      <c r="B8" s="115" t="s">
        <v>71</v>
      </c>
      <c r="C8" s="141"/>
      <c r="D8" s="178" t="n">
        <f aca="false">'A3.4.1'!D8/'A3.4.1'!$F8</f>
        <v>0.542693216334796</v>
      </c>
      <c r="E8" s="193" t="n">
        <f aca="false">'A3.4.1'!E8/'A3.4.1'!$F8</f>
        <v>0.457306783665204</v>
      </c>
      <c r="F8" s="193" t="n">
        <f aca="false">'A3.4.1'!F8/'A3.4.1'!$F8</f>
        <v>1</v>
      </c>
      <c r="G8" s="178" t="n">
        <f aca="false">'A3.4.1'!G8/'A3.4.1'!$I8</f>
        <v>0.529083665338645</v>
      </c>
      <c r="H8" s="193" t="n">
        <f aca="false">'A3.4.1'!H8/'A3.4.1'!$I8</f>
        <v>0.470916334661355</v>
      </c>
      <c r="I8" s="193" t="n">
        <f aca="false">'A3.4.1'!I8/'A3.4.1'!$I8</f>
        <v>1</v>
      </c>
      <c r="J8" s="178" t="n">
        <f aca="false">'A3.4.1'!J8/'A3.4.1'!$L8</f>
        <v>0.473560910307898</v>
      </c>
      <c r="K8" s="193" t="n">
        <f aca="false">'A3.4.1'!K8/'A3.4.1'!$L8</f>
        <v>0.526439089692102</v>
      </c>
      <c r="L8" s="193" t="n">
        <f aca="false">'A3.4.1'!L8/'A3.4.1'!$L8</f>
        <v>1</v>
      </c>
      <c r="M8" s="178" t="n">
        <f aca="false">'A3.4.1'!M8/'A3.4.1'!$O8</f>
        <v>0.43961661341853</v>
      </c>
      <c r="N8" s="193" t="n">
        <f aca="false">'A3.4.1'!N8/'A3.4.1'!$O8</f>
        <v>0.56038338658147</v>
      </c>
      <c r="O8" s="194" t="n">
        <f aca="false">'A3.4.1'!O8/'A3.4.1'!$O8</f>
        <v>1</v>
      </c>
      <c r="P8" s="179"/>
    </row>
    <row r="9" customFormat="false" ht="13.35" hidden="false" customHeight="true" outlineLevel="0" collapsed="false">
      <c r="A9" s="60"/>
      <c r="B9" s="115" t="s">
        <v>72</v>
      </c>
      <c r="C9" s="141"/>
      <c r="D9" s="178" t="n">
        <f aca="false">'A3.4.1'!D9/'A3.4.1'!$F9</f>
        <v>0.677403120281832</v>
      </c>
      <c r="E9" s="193" t="n">
        <f aca="false">'A3.4.1'!E9/'A3.4.1'!$F9</f>
        <v>0.322596879718168</v>
      </c>
      <c r="F9" s="193" t="n">
        <f aca="false">'A3.4.1'!F9/'A3.4.1'!$F9</f>
        <v>1</v>
      </c>
      <c r="G9" s="178" t="n">
        <f aca="false">'A3.4.1'!G9/'A3.4.1'!$I9</f>
        <v>0.646105919003115</v>
      </c>
      <c r="H9" s="193" t="n">
        <f aca="false">'A3.4.1'!H9/'A3.4.1'!$I9</f>
        <v>0.353894080996885</v>
      </c>
      <c r="I9" s="193" t="n">
        <f aca="false">'A3.4.1'!I9/'A3.4.1'!$I9</f>
        <v>1</v>
      </c>
      <c r="J9" s="178" t="n">
        <f aca="false">'A3.4.1'!J9/'A3.4.1'!$L9</f>
        <v>0.5936</v>
      </c>
      <c r="K9" s="193" t="n">
        <f aca="false">'A3.4.1'!K9/'A3.4.1'!$L9</f>
        <v>0.4064</v>
      </c>
      <c r="L9" s="193" t="n">
        <f aca="false">'A3.4.1'!L9/'A3.4.1'!$L9</f>
        <v>1</v>
      </c>
      <c r="M9" s="178" t="n">
        <f aca="false">'A3.4.1'!M9/'A3.4.1'!$O9</f>
        <v>0.536312849162011</v>
      </c>
      <c r="N9" s="193" t="n">
        <f aca="false">'A3.4.1'!N9/'A3.4.1'!$O9</f>
        <v>0.463687150837989</v>
      </c>
      <c r="O9" s="194" t="n">
        <f aca="false">'A3.4.1'!O9/'A3.4.1'!$O9</f>
        <v>1</v>
      </c>
      <c r="P9" s="179"/>
    </row>
    <row r="10" customFormat="false" ht="13.35" hidden="false" customHeight="true" outlineLevel="0" collapsed="false">
      <c r="A10" s="60"/>
      <c r="B10" s="115" t="s">
        <v>73</v>
      </c>
      <c r="C10" s="141"/>
      <c r="D10" s="178" t="n">
        <f aca="false">'A3.4.1'!D10/'A3.4.1'!$F10</f>
        <v>0.533596837944664</v>
      </c>
      <c r="E10" s="193" t="n">
        <f aca="false">'A3.4.1'!E10/'A3.4.1'!$F10</f>
        <v>0.466403162055336</v>
      </c>
      <c r="F10" s="193" t="n">
        <f aca="false">'A3.4.1'!F10/'A3.4.1'!$F10</f>
        <v>1</v>
      </c>
      <c r="G10" s="178" t="n">
        <f aca="false">'A3.4.1'!G10/'A3.4.1'!$I10</f>
        <v>0.487864077669903</v>
      </c>
      <c r="H10" s="193" t="n">
        <f aca="false">'A3.4.1'!H10/'A3.4.1'!$I10</f>
        <v>0.512135922330097</v>
      </c>
      <c r="I10" s="193" t="n">
        <f aca="false">'A3.4.1'!I10/'A3.4.1'!$I10</f>
        <v>1</v>
      </c>
      <c r="J10" s="178" t="n">
        <f aca="false">'A3.4.1'!J10/'A3.4.1'!$L10</f>
        <v>0.403374233128834</v>
      </c>
      <c r="K10" s="193" t="n">
        <f aca="false">'A3.4.1'!K10/'A3.4.1'!$L10</f>
        <v>0.596625766871166</v>
      </c>
      <c r="L10" s="193" t="n">
        <f aca="false">'A3.4.1'!L10/'A3.4.1'!$L10</f>
        <v>1</v>
      </c>
      <c r="M10" s="178" t="n">
        <f aca="false">'A3.4.1'!M10/'A3.4.1'!$O10</f>
        <v>0.393846153846154</v>
      </c>
      <c r="N10" s="193" t="n">
        <f aca="false">'A3.4.1'!N10/'A3.4.1'!$O10</f>
        <v>0.606153846153846</v>
      </c>
      <c r="O10" s="194" t="n">
        <f aca="false">'A3.4.1'!O10/'A3.4.1'!$O10</f>
        <v>1</v>
      </c>
      <c r="P10" s="179"/>
    </row>
    <row r="11" s="36" customFormat="true" ht="13.35" hidden="false" customHeight="true" outlineLevel="0" collapsed="false">
      <c r="A11" s="72"/>
      <c r="B11" s="141" t="s">
        <v>74</v>
      </c>
      <c r="C11" s="141"/>
      <c r="D11" s="178" t="n">
        <f aca="false">'A3.4.1'!D11/'A3.4.1'!$F11</f>
        <v>0.79423704529173</v>
      </c>
      <c r="E11" s="193" t="n">
        <f aca="false">'A3.4.1'!E11/'A3.4.1'!$F11</f>
        <v>0.20576295470827</v>
      </c>
      <c r="F11" s="193" t="n">
        <f aca="false">'A3.4.1'!F11/'A3.4.1'!$F11</f>
        <v>1</v>
      </c>
      <c r="G11" s="178" t="n">
        <f aca="false">'A3.4.1'!G11/'A3.4.1'!$I11</f>
        <v>0.758725979046445</v>
      </c>
      <c r="H11" s="193" t="n">
        <f aca="false">'A3.4.1'!H11/'A3.4.1'!$I11</f>
        <v>0.241274020953555</v>
      </c>
      <c r="I11" s="193" t="n">
        <f aca="false">'A3.4.1'!I11/'A3.4.1'!$I11</f>
        <v>1</v>
      </c>
      <c r="J11" s="178" t="n">
        <f aca="false">'A3.4.1'!J11/'A3.4.1'!$L11</f>
        <v>0.620929819891758</v>
      </c>
      <c r="K11" s="193" t="n">
        <f aca="false">'A3.4.1'!K11/'A3.4.1'!$L11</f>
        <v>0.379070180108242</v>
      </c>
      <c r="L11" s="193" t="n">
        <f aca="false">'A3.4.1'!L11/'A3.4.1'!$L11</f>
        <v>1</v>
      </c>
      <c r="M11" s="178" t="n">
        <f aca="false">'A3.4.1'!M11/'A3.4.1'!$O11</f>
        <v>0.52394419306184</v>
      </c>
      <c r="N11" s="193" t="n">
        <f aca="false">'A3.4.1'!N11/'A3.4.1'!$O11</f>
        <v>0.47605580693816</v>
      </c>
      <c r="O11" s="194" t="n">
        <f aca="false">'A3.4.1'!O11/'A3.4.1'!$O11</f>
        <v>1</v>
      </c>
      <c r="P11" s="179"/>
    </row>
    <row r="12" s="36" customFormat="true" ht="13.35" hidden="false" customHeight="true" outlineLevel="0" collapsed="false">
      <c r="A12" s="72"/>
      <c r="B12" s="141" t="s">
        <v>75</v>
      </c>
      <c r="C12" s="141"/>
      <c r="D12" s="178" t="n">
        <f aca="false">'A3.4.1'!D12/'A3.4.1'!$F12</f>
        <v>0.761872301749602</v>
      </c>
      <c r="E12" s="193" t="n">
        <f aca="false">'A3.4.1'!E12/'A3.4.1'!$F12</f>
        <v>0.238127698250398</v>
      </c>
      <c r="F12" s="193" t="n">
        <f aca="false">'A3.4.1'!F12/'A3.4.1'!$F12</f>
        <v>1</v>
      </c>
      <c r="G12" s="178" t="n">
        <f aca="false">'A3.4.1'!G12/'A3.4.1'!$I12</f>
        <v>0.714905564063298</v>
      </c>
      <c r="H12" s="193" t="n">
        <f aca="false">'A3.4.1'!H12/'A3.4.1'!$I12</f>
        <v>0.285094435936702</v>
      </c>
      <c r="I12" s="193" t="n">
        <f aca="false">'A3.4.1'!I12/'A3.4.1'!$I12</f>
        <v>1</v>
      </c>
      <c r="J12" s="178" t="n">
        <f aca="false">'A3.4.1'!J12/'A3.4.1'!$L12</f>
        <v>0.601441031475161</v>
      </c>
      <c r="K12" s="193" t="n">
        <f aca="false">'A3.4.1'!K12/'A3.4.1'!$L12</f>
        <v>0.398558968524839</v>
      </c>
      <c r="L12" s="193" t="n">
        <f aca="false">'A3.4.1'!L12/'A3.4.1'!$L12</f>
        <v>1</v>
      </c>
      <c r="M12" s="178" t="n">
        <f aca="false">'A3.4.1'!M12/'A3.4.1'!$O12</f>
        <v>0.561588330632091</v>
      </c>
      <c r="N12" s="193" t="n">
        <f aca="false">'A3.4.1'!N12/'A3.4.1'!$O12</f>
        <v>0.438411669367909</v>
      </c>
      <c r="O12" s="194" t="n">
        <f aca="false">'A3.4.1'!O12/'A3.4.1'!$O12</f>
        <v>1</v>
      </c>
      <c r="P12" s="179"/>
    </row>
    <row r="13" s="36" customFormat="true" ht="13.35" hidden="false" customHeight="true" outlineLevel="0" collapsed="false">
      <c r="A13" s="72"/>
      <c r="B13" s="83" t="s">
        <v>76</v>
      </c>
      <c r="C13" s="129"/>
      <c r="D13" s="178" t="n">
        <f aca="false">'A3.4.1'!D13/'A3.4.1'!$F13</f>
        <v>0.718045112781955</v>
      </c>
      <c r="E13" s="193" t="n">
        <f aca="false">'A3.4.1'!E13/'A3.4.1'!$F13</f>
        <v>0.281954887218045</v>
      </c>
      <c r="F13" s="193" t="n">
        <f aca="false">'A3.4.1'!F13/'A3.4.1'!$F13</f>
        <v>1</v>
      </c>
      <c r="G13" s="178" t="n">
        <f aca="false">'A3.4.1'!G13/'A3.4.1'!$I13</f>
        <v>0.680619266055046</v>
      </c>
      <c r="H13" s="193" t="n">
        <f aca="false">'A3.4.1'!H13/'A3.4.1'!$I13</f>
        <v>0.319380733944954</v>
      </c>
      <c r="I13" s="193" t="n">
        <f aca="false">'A3.4.1'!I13/'A3.4.1'!$I13</f>
        <v>1</v>
      </c>
      <c r="J13" s="178" t="n">
        <f aca="false">'A3.4.1'!J13/'A3.4.1'!$L13</f>
        <v>0.53045013239188</v>
      </c>
      <c r="K13" s="193" t="n">
        <f aca="false">'A3.4.1'!K13/'A3.4.1'!$L13</f>
        <v>0.46954986760812</v>
      </c>
      <c r="L13" s="193" t="n">
        <f aca="false">'A3.4.1'!L13/'A3.4.1'!$L13</f>
        <v>1</v>
      </c>
      <c r="M13" s="178" t="n">
        <f aca="false">'A3.4.1'!M13/'A3.4.1'!$O13</f>
        <v>0.453125</v>
      </c>
      <c r="N13" s="193" t="n">
        <f aca="false">'A3.4.1'!N13/'A3.4.1'!$O13</f>
        <v>0.546875</v>
      </c>
      <c r="O13" s="194" t="n">
        <f aca="false">'A3.4.1'!O13/'A3.4.1'!$O13</f>
        <v>1</v>
      </c>
      <c r="P13" s="179"/>
    </row>
    <row r="14" s="36" customFormat="true" ht="13.35" hidden="false" customHeight="true" outlineLevel="0" collapsed="false">
      <c r="A14" s="72"/>
      <c r="B14" s="129" t="s">
        <v>77</v>
      </c>
      <c r="C14" s="129"/>
      <c r="D14" s="178" t="n">
        <f aca="false">'A3.4.1'!D14/'A3.4.1'!$F14</f>
        <v>0.880466472303207</v>
      </c>
      <c r="E14" s="193" t="n">
        <f aca="false">'A3.4.1'!E14/'A3.4.1'!$F14</f>
        <v>0.119533527696793</v>
      </c>
      <c r="F14" s="193" t="n">
        <f aca="false">'A3.4.1'!F14/'A3.4.1'!$F14</f>
        <v>1</v>
      </c>
      <c r="G14" s="178" t="n">
        <f aca="false">'A3.4.1'!G14/'A3.4.1'!$I14</f>
        <v>0.77212389380531</v>
      </c>
      <c r="H14" s="193" t="n">
        <f aca="false">'A3.4.1'!H14/'A3.4.1'!$I14</f>
        <v>0.22787610619469</v>
      </c>
      <c r="I14" s="193" t="n">
        <f aca="false">'A3.4.1'!I14/'A3.4.1'!$I14</f>
        <v>1</v>
      </c>
      <c r="J14" s="178" t="n">
        <f aca="false">'A3.4.1'!J14/'A3.4.1'!$L14</f>
        <v>0.37454279444038</v>
      </c>
      <c r="K14" s="193" t="n">
        <f aca="false">'A3.4.1'!K14/'A3.4.1'!$L14</f>
        <v>0.62545720555962</v>
      </c>
      <c r="L14" s="193" t="n">
        <f aca="false">'A3.4.1'!L14/'A3.4.1'!$L14</f>
        <v>1</v>
      </c>
      <c r="M14" s="178" t="n">
        <f aca="false">'A3.4.1'!M14/'A3.4.1'!$O14</f>
        <v>0.454545454545455</v>
      </c>
      <c r="N14" s="193" t="n">
        <f aca="false">'A3.4.1'!N14/'A3.4.1'!$O14</f>
        <v>0.545454545454545</v>
      </c>
      <c r="O14" s="194" t="n">
        <f aca="false">'A3.4.1'!O14/'A3.4.1'!$O14</f>
        <v>1</v>
      </c>
      <c r="P14" s="179"/>
    </row>
    <row r="15" s="36" customFormat="true" ht="13.35" hidden="false" customHeight="true" outlineLevel="0" collapsed="false">
      <c r="A15" s="72"/>
      <c r="B15" s="83" t="s">
        <v>78</v>
      </c>
      <c r="C15" s="129"/>
      <c r="D15" s="178" t="n">
        <f aca="false">'A3.4.1'!D15/'A3.4.1'!$F15</f>
        <v>0.714461233589299</v>
      </c>
      <c r="E15" s="193" t="n">
        <f aca="false">'A3.4.1'!E15/'A3.4.1'!$F15</f>
        <v>0.285538766410701</v>
      </c>
      <c r="F15" s="193" t="n">
        <f aca="false">'A3.4.1'!F15/'A3.4.1'!$F15</f>
        <v>1</v>
      </c>
      <c r="G15" s="178" t="n">
        <f aca="false">'A3.4.1'!G15/'A3.4.1'!$I15</f>
        <v>0.686606495816589</v>
      </c>
      <c r="H15" s="193" t="n">
        <f aca="false">'A3.4.1'!H15/'A3.4.1'!$I15</f>
        <v>0.313393504183411</v>
      </c>
      <c r="I15" s="193" t="n">
        <f aca="false">'A3.4.1'!I15/'A3.4.1'!$I15</f>
        <v>1</v>
      </c>
      <c r="J15" s="178" t="n">
        <f aca="false">'A3.4.1'!J15/'A3.4.1'!$L15</f>
        <v>0.59393526836952</v>
      </c>
      <c r="K15" s="193" t="n">
        <f aca="false">'A3.4.1'!K15/'A3.4.1'!$L15</f>
        <v>0.40606473163048</v>
      </c>
      <c r="L15" s="193" t="n">
        <f aca="false">'A3.4.1'!L15/'A3.4.1'!$L15</f>
        <v>1</v>
      </c>
      <c r="M15" s="178" t="n">
        <f aca="false">'A3.4.1'!M15/'A3.4.1'!$O15</f>
        <v>0.508267855048669</v>
      </c>
      <c r="N15" s="193" t="n">
        <f aca="false">'A3.4.1'!N15/'A3.4.1'!$O15</f>
        <v>0.491732144951331</v>
      </c>
      <c r="O15" s="194" t="n">
        <f aca="false">'A3.4.1'!O15/'A3.4.1'!$O15</f>
        <v>1</v>
      </c>
      <c r="P15" s="179"/>
    </row>
    <row r="16" s="36" customFormat="true" ht="13.35" hidden="false" customHeight="true" outlineLevel="0" collapsed="false">
      <c r="A16" s="72"/>
      <c r="B16" s="83" t="s">
        <v>79</v>
      </c>
      <c r="C16" s="129"/>
      <c r="D16" s="178" t="n">
        <f aca="false">'A3.4.1'!D16/'A3.4.1'!$F16</f>
        <v>0.674432149097263</v>
      </c>
      <c r="E16" s="193" t="n">
        <f aca="false">'A3.4.1'!E16/'A3.4.1'!$F16</f>
        <v>0.325567850902737</v>
      </c>
      <c r="F16" s="193" t="n">
        <f aca="false">'A3.4.1'!F16/'A3.4.1'!$F16</f>
        <v>1</v>
      </c>
      <c r="G16" s="178" t="n">
        <f aca="false">'A3.4.1'!G16/'A3.4.1'!$I16</f>
        <v>0.661917098445596</v>
      </c>
      <c r="H16" s="193" t="n">
        <f aca="false">'A3.4.1'!H16/'A3.4.1'!$I16</f>
        <v>0.338082901554404</v>
      </c>
      <c r="I16" s="193" t="n">
        <f aca="false">'A3.4.1'!I16/'A3.4.1'!$I16</f>
        <v>1</v>
      </c>
      <c r="J16" s="178" t="n">
        <f aca="false">'A3.4.1'!J16/'A3.4.1'!$L16</f>
        <v>0.587592414014786</v>
      </c>
      <c r="K16" s="193" t="n">
        <f aca="false">'A3.4.1'!K16/'A3.4.1'!$L16</f>
        <v>0.412407585985214</v>
      </c>
      <c r="L16" s="193" t="n">
        <f aca="false">'A3.4.1'!L16/'A3.4.1'!$L16</f>
        <v>1</v>
      </c>
      <c r="M16" s="178" t="n">
        <f aca="false">'A3.4.1'!M16/'A3.4.1'!$O16</f>
        <v>0.553864881314668</v>
      </c>
      <c r="N16" s="193" t="n">
        <f aca="false">'A3.4.1'!N16/'A3.4.1'!$O16</f>
        <v>0.446135118685332</v>
      </c>
      <c r="O16" s="194" t="n">
        <f aca="false">'A3.4.1'!O16/'A3.4.1'!$O16</f>
        <v>1</v>
      </c>
      <c r="P16" s="179"/>
    </row>
    <row r="17" s="36" customFormat="true" ht="13.35" hidden="false" customHeight="true" outlineLevel="0" collapsed="false">
      <c r="A17" s="72"/>
      <c r="B17" s="83" t="s">
        <v>80</v>
      </c>
      <c r="C17" s="129"/>
      <c r="D17" s="178" t="n">
        <f aca="false">'A3.4.1'!D17/'A3.4.1'!$F17</f>
        <v>0.650406504065041</v>
      </c>
      <c r="E17" s="193" t="n">
        <f aca="false">'A3.4.1'!E17/'A3.4.1'!$F17</f>
        <v>0.349593495934959</v>
      </c>
      <c r="F17" s="193" t="n">
        <f aca="false">'A3.4.1'!F17/'A3.4.1'!$F17</f>
        <v>1</v>
      </c>
      <c r="G17" s="178" t="n">
        <f aca="false">'A3.4.1'!G17/'A3.4.1'!$I17</f>
        <v>0.622727272727273</v>
      </c>
      <c r="H17" s="193" t="n">
        <f aca="false">'A3.4.1'!H17/'A3.4.1'!$I17</f>
        <v>0.377272727272727</v>
      </c>
      <c r="I17" s="193" t="n">
        <f aca="false">'A3.4.1'!I17/'A3.4.1'!$I17</f>
        <v>1</v>
      </c>
      <c r="J17" s="178" t="n">
        <f aca="false">'A3.4.1'!J17/'A3.4.1'!$L17</f>
        <v>0.535087719298246</v>
      </c>
      <c r="K17" s="193" t="n">
        <f aca="false">'A3.4.1'!K17/'A3.4.1'!$L17</f>
        <v>0.464912280701754</v>
      </c>
      <c r="L17" s="193" t="n">
        <f aca="false">'A3.4.1'!L17/'A3.4.1'!$L17</f>
        <v>1</v>
      </c>
      <c r="M17" s="178" t="n">
        <f aca="false">'A3.4.1'!M17/'A3.4.1'!$O17</f>
        <v>0.403508771929825</v>
      </c>
      <c r="N17" s="193" t="n">
        <f aca="false">'A3.4.1'!N17/'A3.4.1'!$O17</f>
        <v>0.596491228070175</v>
      </c>
      <c r="O17" s="194" t="n">
        <f aca="false">'A3.4.1'!O17/'A3.4.1'!$O17</f>
        <v>1</v>
      </c>
      <c r="P17" s="179"/>
    </row>
    <row r="18" s="36" customFormat="true" ht="13.35" hidden="false" customHeight="true" outlineLevel="0" collapsed="false">
      <c r="A18" s="72"/>
      <c r="B18" s="83" t="s">
        <v>81</v>
      </c>
      <c r="C18" s="129"/>
      <c r="D18" s="178" t="n">
        <f aca="false">'A3.4.1'!D18/'A3.4.1'!$F18</f>
        <v>0.588571428571429</v>
      </c>
      <c r="E18" s="193" t="n">
        <f aca="false">'A3.4.1'!E18/'A3.4.1'!$F18</f>
        <v>0.411428571428571</v>
      </c>
      <c r="F18" s="193" t="n">
        <f aca="false">'A3.4.1'!F18/'A3.4.1'!$F18</f>
        <v>1</v>
      </c>
      <c r="G18" s="178" t="n">
        <f aca="false">'A3.4.1'!G18/'A3.4.1'!$I18</f>
        <v>0.63125</v>
      </c>
      <c r="H18" s="193" t="n">
        <f aca="false">'A3.4.1'!H18/'A3.4.1'!$I18</f>
        <v>0.36875</v>
      </c>
      <c r="I18" s="193" t="n">
        <f aca="false">'A3.4.1'!I18/'A3.4.1'!$I18</f>
        <v>1</v>
      </c>
      <c r="J18" s="178" t="n">
        <f aca="false">'A3.4.1'!J18/'A3.4.1'!$L18</f>
        <v>0.641509433962264</v>
      </c>
      <c r="K18" s="193" t="n">
        <f aca="false">'A3.4.1'!K18/'A3.4.1'!$L18</f>
        <v>0.358490566037736</v>
      </c>
      <c r="L18" s="193" t="n">
        <f aca="false">'A3.4.1'!L18/'A3.4.1'!$L18</f>
        <v>1</v>
      </c>
      <c r="M18" s="178" t="n">
        <f aca="false">'A3.4.1'!M18/'A3.4.1'!$O18</f>
        <v>0.553846153846154</v>
      </c>
      <c r="N18" s="193" t="n">
        <f aca="false">'A3.4.1'!N18/'A3.4.1'!$O18</f>
        <v>0.446153846153846</v>
      </c>
      <c r="O18" s="194" t="n">
        <f aca="false">'A3.4.1'!O18/'A3.4.1'!$O18</f>
        <v>1</v>
      </c>
      <c r="P18" s="179"/>
    </row>
    <row r="19" s="36" customFormat="true" ht="13.35" hidden="false" customHeight="true" outlineLevel="0" collapsed="false">
      <c r="A19" s="72"/>
      <c r="B19" s="83" t="s">
        <v>82</v>
      </c>
      <c r="C19" s="129"/>
      <c r="D19" s="178" t="n">
        <f aca="false">'A3.4.1'!D19/'A3.4.1'!$F19</f>
        <v>0.556167584710399</v>
      </c>
      <c r="E19" s="193" t="n">
        <f aca="false">'A3.4.1'!E19/'A3.4.1'!$F19</f>
        <v>0.443832415289601</v>
      </c>
      <c r="F19" s="193" t="n">
        <f aca="false">'A3.4.1'!F19/'A3.4.1'!$F19</f>
        <v>1</v>
      </c>
      <c r="G19" s="178" t="n">
        <f aca="false">'A3.4.1'!G19/'A3.4.1'!$I19</f>
        <v>0.518653147120719</v>
      </c>
      <c r="H19" s="193" t="n">
        <f aca="false">'A3.4.1'!H19/'A3.4.1'!$I19</f>
        <v>0.481346852879281</v>
      </c>
      <c r="I19" s="193" t="n">
        <f aca="false">'A3.4.1'!I19/'A3.4.1'!$I19</f>
        <v>1</v>
      </c>
      <c r="J19" s="178" t="n">
        <f aca="false">'A3.4.1'!J19/'A3.4.1'!$L19</f>
        <v>0.478335145208883</v>
      </c>
      <c r="K19" s="193" t="n">
        <f aca="false">'A3.4.1'!K19/'A3.4.1'!$L19</f>
        <v>0.521664854791117</v>
      </c>
      <c r="L19" s="193" t="n">
        <f aca="false">'A3.4.1'!L19/'A3.4.1'!$L19</f>
        <v>1</v>
      </c>
      <c r="M19" s="178" t="n">
        <f aca="false">'A3.4.1'!M19/'A3.4.1'!$O19</f>
        <v>0.414034106793402</v>
      </c>
      <c r="N19" s="193" t="n">
        <f aca="false">'A3.4.1'!N19/'A3.4.1'!$O19</f>
        <v>0.585965893206598</v>
      </c>
      <c r="O19" s="194" t="n">
        <f aca="false">'A3.4.1'!O19/'A3.4.1'!$O19</f>
        <v>1</v>
      </c>
      <c r="P19" s="179"/>
    </row>
    <row r="20" s="36" customFormat="true" ht="13.35" hidden="false" customHeight="true" outlineLevel="0" collapsed="false">
      <c r="A20" s="72"/>
      <c r="B20" s="83" t="s">
        <v>83</v>
      </c>
      <c r="C20" s="129"/>
      <c r="D20" s="178" t="n">
        <f aca="false">'A3.4.1'!D20/'A3.4.1'!$F20</f>
        <v>0.496827533166699</v>
      </c>
      <c r="E20" s="193" t="n">
        <f aca="false">'A3.4.1'!E20/'A3.4.1'!$F20</f>
        <v>0.503172466833301</v>
      </c>
      <c r="F20" s="193" t="n">
        <f aca="false">'A3.4.1'!F20/'A3.4.1'!$F20</f>
        <v>1</v>
      </c>
      <c r="G20" s="178" t="n">
        <f aca="false">'A3.4.1'!G20/'A3.4.1'!$I20</f>
        <v>0.473859408654788</v>
      </c>
      <c r="H20" s="193" t="n">
        <f aca="false">'A3.4.1'!H20/'A3.4.1'!$I20</f>
        <v>0.526140591345212</v>
      </c>
      <c r="I20" s="193" t="n">
        <f aca="false">'A3.4.1'!I20/'A3.4.1'!$I20</f>
        <v>1</v>
      </c>
      <c r="J20" s="178" t="n">
        <f aca="false">'A3.4.1'!J20/'A3.4.1'!$L20</f>
        <v>0.387720570461687</v>
      </c>
      <c r="K20" s="193" t="n">
        <f aca="false">'A3.4.1'!K20/'A3.4.1'!$L20</f>
        <v>0.612279429538313</v>
      </c>
      <c r="L20" s="193" t="n">
        <f aca="false">'A3.4.1'!L20/'A3.4.1'!$L20</f>
        <v>1</v>
      </c>
      <c r="M20" s="178" t="n">
        <f aca="false">'A3.4.1'!M20/'A3.4.1'!$O20</f>
        <v>0.336874723328907</v>
      </c>
      <c r="N20" s="193" t="n">
        <f aca="false">'A3.4.1'!N20/'A3.4.1'!$O20</f>
        <v>0.663125276671093</v>
      </c>
      <c r="O20" s="194" t="n">
        <f aca="false">'A3.4.1'!O20/'A3.4.1'!$O20</f>
        <v>1</v>
      </c>
      <c r="P20" s="179"/>
    </row>
    <row r="21" s="36" customFormat="true" ht="13.35" hidden="false" customHeight="true" outlineLevel="0" collapsed="false">
      <c r="A21" s="72"/>
      <c r="B21" s="83" t="s">
        <v>116</v>
      </c>
      <c r="C21" s="129"/>
      <c r="D21" s="178" t="n">
        <f aca="false">'A3.4.1'!D21/'A3.4.1'!$F21</f>
        <v>0.55870749577306</v>
      </c>
      <c r="E21" s="193" t="n">
        <f aca="false">'A3.4.1'!E21/'A3.4.1'!$F21</f>
        <v>0.44129250422694</v>
      </c>
      <c r="F21" s="193" t="n">
        <f aca="false">'A3.4.1'!F21/'A3.4.1'!$F21</f>
        <v>1</v>
      </c>
      <c r="G21" s="178" t="n">
        <f aca="false">'A3.4.1'!G21/'A3.4.1'!$I21</f>
        <v>0.523886081763895</v>
      </c>
      <c r="H21" s="193" t="n">
        <f aca="false">'A3.4.1'!H21/'A3.4.1'!$I21</f>
        <v>0.476113918236105</v>
      </c>
      <c r="I21" s="193" t="n">
        <f aca="false">'A3.4.1'!I21/'A3.4.1'!$I21</f>
        <v>1</v>
      </c>
      <c r="J21" s="178" t="n">
        <f aca="false">'A3.4.1'!J21/'A3.4.1'!$L21</f>
        <v>0.440641247833622</v>
      </c>
      <c r="K21" s="193" t="n">
        <f aca="false">'A3.4.1'!K21/'A3.4.1'!$L21</f>
        <v>0.559358752166378</v>
      </c>
      <c r="L21" s="193" t="n">
        <f aca="false">'A3.4.1'!L21/'A3.4.1'!$L21</f>
        <v>1</v>
      </c>
      <c r="M21" s="178" t="n">
        <f aca="false">'A3.4.1'!M21/'A3.4.1'!$O21</f>
        <v>0.377710155952834</v>
      </c>
      <c r="N21" s="193" t="n">
        <f aca="false">'A3.4.1'!N21/'A3.4.1'!$O21</f>
        <v>0.622289844047166</v>
      </c>
      <c r="O21" s="194" t="n">
        <f aca="false">'A3.4.1'!O21/'A3.4.1'!$O21</f>
        <v>1</v>
      </c>
      <c r="P21" s="179"/>
    </row>
    <row r="22" s="36" customFormat="true" ht="13.35" hidden="false" customHeight="true" outlineLevel="0" collapsed="false">
      <c r="A22" s="72"/>
      <c r="B22" s="83" t="s">
        <v>85</v>
      </c>
      <c r="C22" s="129"/>
      <c r="D22" s="178" t="n">
        <f aca="false">'A3.4.1'!D22/'A3.4.1'!$F22</f>
        <v>0.712694877505568</v>
      </c>
      <c r="E22" s="193" t="n">
        <f aca="false">'A3.4.1'!E22/'A3.4.1'!$F22</f>
        <v>0.287305122494432</v>
      </c>
      <c r="F22" s="193" t="n">
        <f aca="false">'A3.4.1'!F22/'A3.4.1'!$F22</f>
        <v>1</v>
      </c>
      <c r="G22" s="178" t="n">
        <f aca="false">'A3.4.1'!G22/'A3.4.1'!$I22</f>
        <v>0.702331961591221</v>
      </c>
      <c r="H22" s="193" t="n">
        <f aca="false">'A3.4.1'!H22/'A3.4.1'!$I22</f>
        <v>0.297668038408779</v>
      </c>
      <c r="I22" s="193" t="n">
        <f aca="false">'A3.4.1'!I22/'A3.4.1'!$I22</f>
        <v>1</v>
      </c>
      <c r="J22" s="178" t="n">
        <f aca="false">'A3.4.1'!J22/'A3.4.1'!$L22</f>
        <v>0.659919028340081</v>
      </c>
      <c r="K22" s="193" t="n">
        <f aca="false">'A3.4.1'!K22/'A3.4.1'!$L22</f>
        <v>0.340080971659919</v>
      </c>
      <c r="L22" s="193" t="n">
        <f aca="false">'A3.4.1'!L22/'A3.4.1'!$L22</f>
        <v>1</v>
      </c>
      <c r="M22" s="178" t="n">
        <f aca="false">'A3.4.1'!M22/'A3.4.1'!$O22</f>
        <v>0.611111111111111</v>
      </c>
      <c r="N22" s="193" t="n">
        <f aca="false">'A3.4.1'!N22/'A3.4.1'!$O22</f>
        <v>0.388888888888889</v>
      </c>
      <c r="O22" s="194" t="n">
        <f aca="false">'A3.4.1'!O22/'A3.4.1'!$O22</f>
        <v>1</v>
      </c>
      <c r="P22" s="179"/>
    </row>
    <row r="23" s="36" customFormat="true" ht="13.35" hidden="false" customHeight="true" outlineLevel="0" collapsed="false">
      <c r="A23" s="72"/>
      <c r="B23" s="83" t="s">
        <v>86</v>
      </c>
      <c r="C23" s="129"/>
      <c r="D23" s="178" t="n">
        <f aca="false">'A3.4.1'!D23/'A3.4.1'!$F23</f>
        <v>0.672050486683068</v>
      </c>
      <c r="E23" s="193" t="n">
        <f aca="false">'A3.4.1'!E23/'A3.4.1'!$F23</f>
        <v>0.327949513316932</v>
      </c>
      <c r="F23" s="193" t="n">
        <f aca="false">'A3.4.1'!F23/'A3.4.1'!$F23</f>
        <v>1</v>
      </c>
      <c r="G23" s="178" t="n">
        <f aca="false">'A3.4.1'!G23/'A3.4.1'!$I23</f>
        <v>0.648150365138274</v>
      </c>
      <c r="H23" s="193" t="n">
        <f aca="false">'A3.4.1'!H23/'A3.4.1'!$I23</f>
        <v>0.351849634861726</v>
      </c>
      <c r="I23" s="193" t="n">
        <f aca="false">'A3.4.1'!I23/'A3.4.1'!$I23</f>
        <v>1</v>
      </c>
      <c r="J23" s="178" t="n">
        <f aca="false">'A3.4.1'!J23/'A3.4.1'!$L23</f>
        <v>0.525412087912088</v>
      </c>
      <c r="K23" s="193" t="n">
        <f aca="false">'A3.4.1'!K23/'A3.4.1'!$L23</f>
        <v>0.474587912087912</v>
      </c>
      <c r="L23" s="193" t="n">
        <f aca="false">'A3.4.1'!L23/'A3.4.1'!$L23</f>
        <v>1</v>
      </c>
      <c r="M23" s="178" t="n">
        <f aca="false">'A3.4.1'!M23/'A3.4.1'!$O23</f>
        <v>0.456187895212286</v>
      </c>
      <c r="N23" s="193" t="n">
        <f aca="false">'A3.4.1'!N23/'A3.4.1'!$O23</f>
        <v>0.543812104787715</v>
      </c>
      <c r="O23" s="194" t="n">
        <f aca="false">'A3.4.1'!O23/'A3.4.1'!$O23</f>
        <v>1</v>
      </c>
      <c r="P23" s="179"/>
    </row>
    <row r="24" s="36" customFormat="true" ht="13.35" hidden="false" customHeight="true" outlineLevel="0" collapsed="false">
      <c r="A24" s="72"/>
      <c r="B24" s="83" t="s">
        <v>87</v>
      </c>
      <c r="C24" s="129"/>
      <c r="D24" s="178" t="n">
        <f aca="false">'A3.4.1'!D24/'A3.4.1'!$F24</f>
        <v>0.645959318306762</v>
      </c>
      <c r="E24" s="193" t="n">
        <f aca="false">'A3.4.1'!E24/'A3.4.1'!$F24</f>
        <v>0.354040681693238</v>
      </c>
      <c r="F24" s="193" t="n">
        <f aca="false">'A3.4.1'!F24/'A3.4.1'!$F24</f>
        <v>1</v>
      </c>
      <c r="G24" s="178" t="n">
        <f aca="false">'A3.4.1'!G24/'A3.4.1'!$I24</f>
        <v>0.616938110749186</v>
      </c>
      <c r="H24" s="193" t="n">
        <f aca="false">'A3.4.1'!H24/'A3.4.1'!$I24</f>
        <v>0.383061889250814</v>
      </c>
      <c r="I24" s="193" t="n">
        <f aca="false">'A3.4.1'!I24/'A3.4.1'!$I24</f>
        <v>1</v>
      </c>
      <c r="J24" s="178" t="n">
        <f aca="false">'A3.4.1'!J24/'A3.4.1'!$L24</f>
        <v>0.556697719241889</v>
      </c>
      <c r="K24" s="193" t="n">
        <f aca="false">'A3.4.1'!K24/'A3.4.1'!$L24</f>
        <v>0.443302280758111</v>
      </c>
      <c r="L24" s="193" t="n">
        <f aca="false">'A3.4.1'!L24/'A3.4.1'!$L24</f>
        <v>1</v>
      </c>
      <c r="M24" s="178" t="n">
        <f aca="false">'A3.4.1'!M24/'A3.4.1'!$O24</f>
        <v>0.521578298397041</v>
      </c>
      <c r="N24" s="193" t="n">
        <f aca="false">'A3.4.1'!N24/'A3.4.1'!$O24</f>
        <v>0.478421701602959</v>
      </c>
      <c r="O24" s="194" t="n">
        <f aca="false">'A3.4.1'!O24/'A3.4.1'!$O24</f>
        <v>1</v>
      </c>
      <c r="P24" s="179"/>
    </row>
    <row r="25" s="36" customFormat="true" ht="13.35" hidden="false" customHeight="true" outlineLevel="0" collapsed="false">
      <c r="A25" s="72"/>
      <c r="B25" s="83" t="s">
        <v>88</v>
      </c>
      <c r="C25" s="83"/>
      <c r="D25" s="178" t="n">
        <f aca="false">'A3.4.1'!D25/'A3.4.1'!$F25</f>
        <v>0.791642484039466</v>
      </c>
      <c r="E25" s="193" t="n">
        <f aca="false">'A3.4.1'!E25/'A3.4.1'!$F25</f>
        <v>0.208357515960534</v>
      </c>
      <c r="F25" s="193" t="n">
        <f aca="false">'A3.4.1'!F25/'A3.4.1'!$F25</f>
        <v>1</v>
      </c>
      <c r="G25" s="178" t="n">
        <f aca="false">'A3.4.1'!G25/'A3.4.1'!$I25</f>
        <v>0.756903674711894</v>
      </c>
      <c r="H25" s="193" t="n">
        <f aca="false">'A3.4.1'!H25/'A3.4.1'!$I25</f>
        <v>0.243096325288106</v>
      </c>
      <c r="I25" s="193" t="n">
        <f aca="false">'A3.4.1'!I25/'A3.4.1'!$I25</f>
        <v>1</v>
      </c>
      <c r="J25" s="178" t="n">
        <f aca="false">'A3.4.1'!J25/'A3.4.1'!$L25</f>
        <v>0.679479932165065</v>
      </c>
      <c r="K25" s="193" t="n">
        <f aca="false">'A3.4.1'!K25/'A3.4.1'!$L25</f>
        <v>0.320520067834935</v>
      </c>
      <c r="L25" s="193" t="n">
        <f aca="false">'A3.4.1'!L25/'A3.4.1'!$L25</f>
        <v>1</v>
      </c>
      <c r="M25" s="178" t="n">
        <f aca="false">'A3.4.1'!M25/'A3.4.1'!$O25</f>
        <v>0.630122950819672</v>
      </c>
      <c r="N25" s="193" t="n">
        <f aca="false">'A3.4.1'!N25/'A3.4.1'!$O25</f>
        <v>0.369877049180328</v>
      </c>
      <c r="O25" s="194" t="n">
        <f aca="false">'A3.4.1'!O25/'A3.4.1'!$O25</f>
        <v>1</v>
      </c>
      <c r="P25" s="179"/>
    </row>
    <row r="26" s="36" customFormat="true" ht="13.35" hidden="false" customHeight="true" outlineLevel="0" collapsed="false">
      <c r="A26" s="72"/>
      <c r="B26" s="83" t="s">
        <v>89</v>
      </c>
      <c r="C26" s="83"/>
      <c r="D26" s="178" t="n">
        <f aca="false">'A3.4.1'!D26/'A3.4.1'!$F26</f>
        <v>0.770223553814243</v>
      </c>
      <c r="E26" s="193" t="n">
        <f aca="false">'A3.4.1'!E26/'A3.4.1'!$F26</f>
        <v>0.229776446185757</v>
      </c>
      <c r="F26" s="193" t="n">
        <f aca="false">'A3.4.1'!F26/'A3.4.1'!$F26</f>
        <v>1</v>
      </c>
      <c r="G26" s="178" t="n">
        <f aca="false">'A3.4.1'!G26/'A3.4.1'!$I26</f>
        <v>0.721872433616206</v>
      </c>
      <c r="H26" s="193" t="n">
        <f aca="false">'A3.4.1'!H26/'A3.4.1'!$I26</f>
        <v>0.278127566383794</v>
      </c>
      <c r="I26" s="193" t="n">
        <f aca="false">'A3.4.1'!I26/'A3.4.1'!$I26</f>
        <v>1</v>
      </c>
      <c r="J26" s="178" t="n">
        <f aca="false">'A3.4.1'!J26/'A3.4.1'!$L26</f>
        <v>0.665882352941177</v>
      </c>
      <c r="K26" s="193" t="n">
        <f aca="false">'A3.4.1'!K26/'A3.4.1'!$L26</f>
        <v>0.334117647058824</v>
      </c>
      <c r="L26" s="193" t="n">
        <f aca="false">'A3.4.1'!L26/'A3.4.1'!$L26</f>
        <v>1</v>
      </c>
      <c r="M26" s="178" t="n">
        <f aca="false">'A3.4.1'!M26/'A3.4.1'!$O26</f>
        <v>0.618228170809433</v>
      </c>
      <c r="N26" s="193" t="n">
        <f aca="false">'A3.4.1'!N26/'A3.4.1'!$O26</f>
        <v>0.381771829190567</v>
      </c>
      <c r="O26" s="194" t="n">
        <f aca="false">'A3.4.1'!O26/'A3.4.1'!$O26</f>
        <v>1</v>
      </c>
      <c r="P26" s="179"/>
    </row>
    <row r="27" s="36" customFormat="true" ht="13.35" hidden="false" customHeight="true" outlineLevel="0" collapsed="false">
      <c r="A27" s="72"/>
      <c r="B27" s="83" t="s">
        <v>90</v>
      </c>
      <c r="C27" s="83"/>
      <c r="D27" s="178" t="n">
        <f aca="false">'A3.4.1'!D27/'A3.4.1'!$F27</f>
        <v>0.714093959731544</v>
      </c>
      <c r="E27" s="193" t="n">
        <f aca="false">'A3.4.1'!E27/'A3.4.1'!$F27</f>
        <v>0.285906040268456</v>
      </c>
      <c r="F27" s="193" t="n">
        <f aca="false">'A3.4.1'!F27/'A3.4.1'!$F27</f>
        <v>1</v>
      </c>
      <c r="G27" s="178" t="n">
        <f aca="false">'A3.4.1'!G27/'A3.4.1'!$I27</f>
        <v>0.679775280898876</v>
      </c>
      <c r="H27" s="193" t="n">
        <f aca="false">'A3.4.1'!H27/'A3.4.1'!$I27</f>
        <v>0.320224719101124</v>
      </c>
      <c r="I27" s="193" t="n">
        <f aca="false">'A3.4.1'!I27/'A3.4.1'!$I27</f>
        <v>1</v>
      </c>
      <c r="J27" s="178" t="n">
        <f aca="false">'A3.4.1'!J27/'A3.4.1'!$L27</f>
        <v>0.609794628751975</v>
      </c>
      <c r="K27" s="193" t="n">
        <f aca="false">'A3.4.1'!K27/'A3.4.1'!$L27</f>
        <v>0.390205371248025</v>
      </c>
      <c r="L27" s="193" t="n">
        <f aca="false">'A3.4.1'!L27/'A3.4.1'!$L27</f>
        <v>1</v>
      </c>
      <c r="M27" s="178" t="n">
        <f aca="false">'A3.4.1'!M27/'A3.4.1'!$O27</f>
        <v>0.53356890459364</v>
      </c>
      <c r="N27" s="193" t="n">
        <f aca="false">'A3.4.1'!N27/'A3.4.1'!$O27</f>
        <v>0.46643109540636</v>
      </c>
      <c r="O27" s="194" t="n">
        <f aca="false">'A3.4.1'!O27/'A3.4.1'!$O27</f>
        <v>1</v>
      </c>
      <c r="P27" s="179"/>
    </row>
    <row r="28" s="36" customFormat="true" ht="13.35" hidden="false" customHeight="true" outlineLevel="0" collapsed="false">
      <c r="A28" s="72"/>
      <c r="B28" s="83" t="s">
        <v>91</v>
      </c>
      <c r="C28" s="83"/>
      <c r="D28" s="178" t="n">
        <f aca="false">'A3.4.1'!D28/'A3.4.1'!$F28</f>
        <v>0.733437960717173</v>
      </c>
      <c r="E28" s="193" t="n">
        <f aca="false">'A3.4.1'!E28/'A3.4.1'!$F28</f>
        <v>0.266562039282827</v>
      </c>
      <c r="F28" s="193" t="n">
        <f aca="false">'A3.4.1'!F28/'A3.4.1'!$F28</f>
        <v>1</v>
      </c>
      <c r="G28" s="178" t="n">
        <f aca="false">'A3.4.1'!G28/'A3.4.1'!$I28</f>
        <v>0.703832420852178</v>
      </c>
      <c r="H28" s="193" t="n">
        <f aca="false">'A3.4.1'!H28/'A3.4.1'!$I28</f>
        <v>0.296167579147822</v>
      </c>
      <c r="I28" s="193" t="n">
        <f aca="false">'A3.4.1'!I28/'A3.4.1'!$I28</f>
        <v>1</v>
      </c>
      <c r="J28" s="178" t="n">
        <f aca="false">'A3.4.1'!J28/'A3.4.1'!$L28</f>
        <v>0.541971186401102</v>
      </c>
      <c r="K28" s="193" t="n">
        <f aca="false">'A3.4.1'!K28/'A3.4.1'!$L28</f>
        <v>0.458028813598898</v>
      </c>
      <c r="L28" s="193" t="n">
        <f aca="false">'A3.4.1'!L28/'A3.4.1'!$L28</f>
        <v>1</v>
      </c>
      <c r="M28" s="178" t="n">
        <f aca="false">'A3.4.1'!M28/'A3.4.1'!$O28</f>
        <v>0.460552536231884</v>
      </c>
      <c r="N28" s="193" t="n">
        <f aca="false">'A3.4.1'!N28/'A3.4.1'!$O28</f>
        <v>0.539447463768116</v>
      </c>
      <c r="O28" s="194" t="n">
        <f aca="false">'A3.4.1'!O28/'A3.4.1'!$O28</f>
        <v>1</v>
      </c>
      <c r="P28" s="179"/>
    </row>
    <row r="29" s="36" customFormat="true" ht="13.35" hidden="false" customHeight="true" outlineLevel="0" collapsed="false">
      <c r="A29" s="72"/>
      <c r="B29" s="83" t="s">
        <v>92</v>
      </c>
      <c r="C29" s="83"/>
      <c r="D29" s="178" t="n">
        <f aca="false">'A3.4.1'!D29/'A3.4.1'!$F29</f>
        <v>0.573359073359073</v>
      </c>
      <c r="E29" s="193" t="n">
        <f aca="false">'A3.4.1'!E29/'A3.4.1'!$F29</f>
        <v>0.426640926640927</v>
      </c>
      <c r="F29" s="193" t="n">
        <f aca="false">'A3.4.1'!F29/'A3.4.1'!$F29</f>
        <v>1</v>
      </c>
      <c r="G29" s="178" t="n">
        <f aca="false">'A3.4.1'!G29/'A3.4.1'!$I29</f>
        <v>0.50796812749004</v>
      </c>
      <c r="H29" s="193" t="n">
        <f aca="false">'A3.4.1'!H29/'A3.4.1'!$I29</f>
        <v>0.49203187250996</v>
      </c>
      <c r="I29" s="193" t="n">
        <f aca="false">'A3.4.1'!I29/'A3.4.1'!$I29</f>
        <v>1</v>
      </c>
      <c r="J29" s="178" t="n">
        <f aca="false">'A3.4.1'!J29/'A3.4.1'!$L29</f>
        <v>0.498466257668712</v>
      </c>
      <c r="K29" s="193" t="n">
        <f aca="false">'A3.4.1'!K29/'A3.4.1'!$L29</f>
        <v>0.501533742331288</v>
      </c>
      <c r="L29" s="193" t="n">
        <f aca="false">'A3.4.1'!L29/'A3.4.1'!$L29</f>
        <v>1</v>
      </c>
      <c r="M29" s="178" t="n">
        <f aca="false">'A3.4.1'!M29/'A3.4.1'!$O29</f>
        <v>0.44</v>
      </c>
      <c r="N29" s="193" t="n">
        <f aca="false">'A3.4.1'!N29/'A3.4.1'!$O29</f>
        <v>0.56</v>
      </c>
      <c r="O29" s="194" t="n">
        <f aca="false">'A3.4.1'!O29/'A3.4.1'!$O29</f>
        <v>1</v>
      </c>
      <c r="P29" s="179"/>
    </row>
    <row r="30" s="36" customFormat="true" ht="13.35" hidden="false" customHeight="true" outlineLevel="0" collapsed="false">
      <c r="A30" s="72"/>
      <c r="B30" s="83" t="s">
        <v>93</v>
      </c>
      <c r="C30" s="83"/>
      <c r="D30" s="178" t="n">
        <f aca="false">'A3.4.1'!D30/'A3.4.1'!$F30</f>
        <v>0.94504552758436</v>
      </c>
      <c r="E30" s="193" t="n">
        <f aca="false">'A3.4.1'!E30/'A3.4.1'!$F30</f>
        <v>0.0549544724156401</v>
      </c>
      <c r="F30" s="193" t="n">
        <f aca="false">'A3.4.1'!F30/'A3.4.1'!$F30</f>
        <v>1</v>
      </c>
      <c r="G30" s="178" t="n">
        <f aca="false">'A3.4.1'!G30/'A3.4.1'!$I30</f>
        <v>0.939114911209246</v>
      </c>
      <c r="H30" s="193" t="n">
        <f aca="false">'A3.4.1'!H30/'A3.4.1'!$I30</f>
        <v>0.0608850887907545</v>
      </c>
      <c r="I30" s="193" t="n">
        <f aca="false">'A3.4.1'!I30/'A3.4.1'!$I30</f>
        <v>1</v>
      </c>
      <c r="J30" s="178" t="n">
        <f aca="false">'A3.4.1'!J30/'A3.4.1'!$L30</f>
        <v>0.981537650006594</v>
      </c>
      <c r="K30" s="193" t="n">
        <f aca="false">'A3.4.1'!K30/'A3.4.1'!$L30</f>
        <v>0.0184623499934063</v>
      </c>
      <c r="L30" s="193" t="n">
        <f aca="false">'A3.4.1'!L30/'A3.4.1'!$L30</f>
        <v>1</v>
      </c>
      <c r="M30" s="178" t="n">
        <f aca="false">'A3.4.1'!M30/'A3.4.1'!$O30</f>
        <v>0.943376623376623</v>
      </c>
      <c r="N30" s="193" t="n">
        <f aca="false">'A3.4.1'!N30/'A3.4.1'!$O30</f>
        <v>0.0566233766233766</v>
      </c>
      <c r="O30" s="194" t="n">
        <f aca="false">'A3.4.1'!O30/'A3.4.1'!$O30</f>
        <v>1</v>
      </c>
      <c r="P30" s="179"/>
    </row>
    <row r="31" s="36" customFormat="true" ht="13.35" hidden="false" customHeight="true" outlineLevel="0" collapsed="false">
      <c r="A31" s="72"/>
      <c r="B31" s="83" t="s">
        <v>94</v>
      </c>
      <c r="C31" s="83"/>
      <c r="D31" s="178" t="n">
        <f aca="false">'A3.4.1'!D31/'A3.4.1'!$F31</f>
        <v>0.656025538707103</v>
      </c>
      <c r="E31" s="193" t="n">
        <f aca="false">'A3.4.1'!E31/'A3.4.1'!$F31</f>
        <v>0.343974461292897</v>
      </c>
      <c r="F31" s="193" t="n">
        <f aca="false">'A3.4.1'!F31/'A3.4.1'!$F31</f>
        <v>1</v>
      </c>
      <c r="G31" s="178" t="n">
        <f aca="false">'A3.4.1'!G31/'A3.4.1'!$I31</f>
        <v>0.609393438753835</v>
      </c>
      <c r="H31" s="193" t="n">
        <f aca="false">'A3.4.1'!H31/'A3.4.1'!$I31</f>
        <v>0.390606561246165</v>
      </c>
      <c r="I31" s="193" t="n">
        <f aca="false">'A3.4.1'!I31/'A3.4.1'!$I31</f>
        <v>1</v>
      </c>
      <c r="J31" s="178" t="n">
        <f aca="false">'A3.4.1'!J31/'A3.4.1'!$L31</f>
        <v>0.552845528455285</v>
      </c>
      <c r="K31" s="193" t="n">
        <f aca="false">'A3.4.1'!K31/'A3.4.1'!$L31</f>
        <v>0.447154471544715</v>
      </c>
      <c r="L31" s="193" t="n">
        <f aca="false">'A3.4.1'!L31/'A3.4.1'!$L31</f>
        <v>1</v>
      </c>
      <c r="M31" s="178" t="n">
        <f aca="false">'A3.4.1'!M31/'A3.4.1'!$O31</f>
        <v>0.499012833168806</v>
      </c>
      <c r="N31" s="193" t="n">
        <f aca="false">'A3.4.1'!N31/'A3.4.1'!$O31</f>
        <v>0.500987166831195</v>
      </c>
      <c r="O31" s="194" t="n">
        <f aca="false">'A3.4.1'!O31/'A3.4.1'!$O31</f>
        <v>1</v>
      </c>
      <c r="P31" s="179"/>
    </row>
    <row r="32" s="36" customFormat="true" ht="13.35" hidden="false" customHeight="true" outlineLevel="0" collapsed="false">
      <c r="A32" s="72"/>
      <c r="B32" s="83" t="s">
        <v>95</v>
      </c>
      <c r="C32" s="83"/>
      <c r="D32" s="178" t="n">
        <f aca="false">'A3.4.1'!D32/'A3.4.1'!$F32</f>
        <v>0.712683347713546</v>
      </c>
      <c r="E32" s="193" t="n">
        <f aca="false">'A3.4.1'!E32/'A3.4.1'!$F32</f>
        <v>0.287316652286454</v>
      </c>
      <c r="F32" s="193" t="n">
        <f aca="false">'A3.4.1'!F32/'A3.4.1'!$F32</f>
        <v>1</v>
      </c>
      <c r="G32" s="178" t="n">
        <f aca="false">'A3.4.1'!G32/'A3.4.1'!$I32</f>
        <v>0.681257014590348</v>
      </c>
      <c r="H32" s="193" t="n">
        <f aca="false">'A3.4.1'!H32/'A3.4.1'!$I32</f>
        <v>0.318742985409652</v>
      </c>
      <c r="I32" s="193" t="n">
        <f aca="false">'A3.4.1'!I32/'A3.4.1'!$I32</f>
        <v>1</v>
      </c>
      <c r="J32" s="178" t="n">
        <f aca="false">'A3.4.1'!J32/'A3.4.1'!$L32</f>
        <v>0.6</v>
      </c>
      <c r="K32" s="193" t="n">
        <f aca="false">'A3.4.1'!K32/'A3.4.1'!$L32</f>
        <v>0.4</v>
      </c>
      <c r="L32" s="193" t="n">
        <f aca="false">'A3.4.1'!L32/'A3.4.1'!$L32</f>
        <v>1</v>
      </c>
      <c r="M32" s="178" t="n">
        <f aca="false">'A3.4.1'!M32/'A3.4.1'!$O32</f>
        <v>0.504347826086957</v>
      </c>
      <c r="N32" s="193" t="n">
        <f aca="false">'A3.4.1'!N32/'A3.4.1'!$O32</f>
        <v>0.495652173913044</v>
      </c>
      <c r="O32" s="194" t="n">
        <f aca="false">'A3.4.1'!O32/'A3.4.1'!$O32</f>
        <v>1</v>
      </c>
      <c r="P32" s="179"/>
    </row>
    <row r="33" s="143" customFormat="true" ht="13.35" hidden="false" customHeight="true" outlineLevel="0" collapsed="false">
      <c r="A33" s="142"/>
      <c r="B33" s="129" t="s">
        <v>96</v>
      </c>
      <c r="C33" s="129"/>
      <c r="D33" s="178" t="n">
        <f aca="false">'A3.4.1'!D33/'A3.4.1'!$F33</f>
        <v>0.650214592274678</v>
      </c>
      <c r="E33" s="193" t="n">
        <f aca="false">'A3.4.1'!E33/'A3.4.1'!$F33</f>
        <v>0.349785407725322</v>
      </c>
      <c r="F33" s="193" t="n">
        <f aca="false">'A3.4.1'!F33/'A3.4.1'!$F33</f>
        <v>1</v>
      </c>
      <c r="G33" s="178" t="n">
        <f aca="false">'A3.4.1'!G33/'A3.4.1'!$I33</f>
        <v>0.61123595505618</v>
      </c>
      <c r="H33" s="193" t="n">
        <f aca="false">'A3.4.1'!H33/'A3.4.1'!$I33</f>
        <v>0.38876404494382</v>
      </c>
      <c r="I33" s="193" t="n">
        <f aca="false">'A3.4.1'!I33/'A3.4.1'!$I33</f>
        <v>1</v>
      </c>
      <c r="J33" s="178" t="n">
        <f aca="false">'A3.4.1'!J33/'A3.4.1'!$L33</f>
        <v>0.605744125326371</v>
      </c>
      <c r="K33" s="193" t="n">
        <f aca="false">'A3.4.1'!K33/'A3.4.1'!$L33</f>
        <v>0.394255874673629</v>
      </c>
      <c r="L33" s="193" t="n">
        <f aca="false">'A3.4.1'!L33/'A3.4.1'!$L33</f>
        <v>1</v>
      </c>
      <c r="M33" s="178" t="n">
        <f aca="false">'A3.4.1'!M33/'A3.4.1'!$O33</f>
        <v>0.5181598062954</v>
      </c>
      <c r="N33" s="193" t="n">
        <f aca="false">'A3.4.1'!N33/'A3.4.1'!$O33</f>
        <v>0.4818401937046</v>
      </c>
      <c r="O33" s="194" t="n">
        <f aca="false">'A3.4.1'!O33/'A3.4.1'!$O33</f>
        <v>1</v>
      </c>
      <c r="P33" s="179"/>
    </row>
    <row r="34" s="143" customFormat="true" ht="13.35" hidden="false" customHeight="true" outlineLevel="0" collapsed="false">
      <c r="A34" s="142"/>
      <c r="B34" s="129" t="s">
        <v>97</v>
      </c>
      <c r="C34" s="129"/>
      <c r="D34" s="178" t="n">
        <f aca="false">'A3.4.1'!D34/'A3.4.1'!$F34</f>
        <v>0.735773112886247</v>
      </c>
      <c r="E34" s="193" t="n">
        <f aca="false">'A3.4.1'!E34/'A3.4.1'!$F34</f>
        <v>0.264226887113753</v>
      </c>
      <c r="F34" s="193" t="n">
        <f aca="false">'A3.4.1'!F34/'A3.4.1'!$F34</f>
        <v>1</v>
      </c>
      <c r="G34" s="178" t="n">
        <f aca="false">'A3.4.1'!G34/'A3.4.1'!$I34</f>
        <v>0.704772621963328</v>
      </c>
      <c r="H34" s="193" t="n">
        <f aca="false">'A3.4.1'!H34/'A3.4.1'!$I34</f>
        <v>0.295227378036672</v>
      </c>
      <c r="I34" s="193" t="n">
        <f aca="false">'A3.4.1'!I34/'A3.4.1'!$I34</f>
        <v>1</v>
      </c>
      <c r="J34" s="178" t="n">
        <f aca="false">'A3.4.1'!J34/'A3.4.1'!$L34</f>
        <v>0.611986767853668</v>
      </c>
      <c r="K34" s="193" t="n">
        <f aca="false">'A3.4.1'!K34/'A3.4.1'!$L34</f>
        <v>0.388013232146332</v>
      </c>
      <c r="L34" s="193" t="n">
        <f aca="false">'A3.4.1'!L34/'A3.4.1'!$L34</f>
        <v>1</v>
      </c>
      <c r="M34" s="178" t="n">
        <f aca="false">'A3.4.1'!M34/'A3.4.1'!$O34</f>
        <v>0.54901185770751</v>
      </c>
      <c r="N34" s="193" t="n">
        <f aca="false">'A3.4.1'!N34/'A3.4.1'!$O34</f>
        <v>0.45098814229249</v>
      </c>
      <c r="O34" s="194" t="n">
        <f aca="false">'A3.4.1'!O34/'A3.4.1'!$O34</f>
        <v>1</v>
      </c>
      <c r="P34" s="179"/>
    </row>
    <row r="35" s="143" customFormat="true" ht="13.35" hidden="false" customHeight="true" outlineLevel="0" collapsed="false">
      <c r="A35" s="142"/>
      <c r="B35" s="83" t="s">
        <v>98</v>
      </c>
      <c r="C35" s="83"/>
      <c r="D35" s="178" t="n">
        <f aca="false">'A3.4.1'!D35/'A3.4.1'!$F35</f>
        <v>0.568939556893956</v>
      </c>
      <c r="E35" s="193" t="n">
        <f aca="false">'A3.4.1'!E35/'A3.4.1'!$F35</f>
        <v>0.431060443106044</v>
      </c>
      <c r="F35" s="193" t="n">
        <f aca="false">'A3.4.1'!F35/'A3.4.1'!$F35</f>
        <v>1</v>
      </c>
      <c r="G35" s="178" t="n">
        <f aca="false">'A3.4.1'!G35/'A3.4.1'!$I35</f>
        <v>0.532035485460818</v>
      </c>
      <c r="H35" s="193" t="n">
        <f aca="false">'A3.4.1'!H35/'A3.4.1'!$I35</f>
        <v>0.467964514539182</v>
      </c>
      <c r="I35" s="193" t="n">
        <f aca="false">'A3.4.1'!I35/'A3.4.1'!$I35</f>
        <v>1</v>
      </c>
      <c r="J35" s="178" t="n">
        <f aca="false">'A3.4.1'!J35/'A3.4.1'!$L35</f>
        <v>0.478591817316841</v>
      </c>
      <c r="K35" s="193" t="n">
        <f aca="false">'A3.4.1'!K35/'A3.4.1'!$L35</f>
        <v>0.521408182683159</v>
      </c>
      <c r="L35" s="193" t="n">
        <f aca="false">'A3.4.1'!L35/'A3.4.1'!$L35</f>
        <v>1</v>
      </c>
      <c r="M35" s="178" t="n">
        <f aca="false">'A3.4.1'!M35/'A3.4.1'!$O35</f>
        <v>0.455579246624023</v>
      </c>
      <c r="N35" s="193" t="n">
        <f aca="false">'A3.4.1'!N35/'A3.4.1'!$O35</f>
        <v>0.544420753375977</v>
      </c>
      <c r="O35" s="194" t="n">
        <f aca="false">'A3.4.1'!O35/'A3.4.1'!$O35</f>
        <v>1</v>
      </c>
      <c r="P35" s="179"/>
    </row>
    <row r="36" s="36" customFormat="true" ht="13.35" hidden="false" customHeight="true" outlineLevel="0" collapsed="false">
      <c r="A36" s="72"/>
      <c r="B36" s="83" t="s">
        <v>99</v>
      </c>
      <c r="C36" s="83"/>
      <c r="D36" s="178" t="n">
        <f aca="false">'A3.4.1'!D36/'A3.4.1'!$F36</f>
        <v>0.681786427145709</v>
      </c>
      <c r="E36" s="193" t="n">
        <f aca="false">'A3.4.1'!E36/'A3.4.1'!$F36</f>
        <v>0.318213572854291</v>
      </c>
      <c r="F36" s="193" t="n">
        <f aca="false">'A3.4.1'!F36/'A3.4.1'!$F36</f>
        <v>1</v>
      </c>
      <c r="G36" s="178" t="n">
        <f aca="false">'A3.4.1'!G36/'A3.4.1'!$I36</f>
        <v>0.641087962962963</v>
      </c>
      <c r="H36" s="193" t="n">
        <f aca="false">'A3.4.1'!H36/'A3.4.1'!$I36</f>
        <v>0.358912037037037</v>
      </c>
      <c r="I36" s="193" t="n">
        <f aca="false">'A3.4.1'!I36/'A3.4.1'!$I36</f>
        <v>1</v>
      </c>
      <c r="J36" s="178" t="n">
        <f aca="false">'A3.4.1'!J36/'A3.4.1'!$L36</f>
        <v>0.553515817079167</v>
      </c>
      <c r="K36" s="193" t="n">
        <f aca="false">'A3.4.1'!K36/'A3.4.1'!$L36</f>
        <v>0.446484182920833</v>
      </c>
      <c r="L36" s="193" t="n">
        <f aca="false">'A3.4.1'!L36/'A3.4.1'!$L36</f>
        <v>1</v>
      </c>
      <c r="M36" s="178" t="n">
        <f aca="false">'A3.4.1'!M36/'A3.4.1'!$O36</f>
        <v>0.495368189668708</v>
      </c>
      <c r="N36" s="193" t="n">
        <f aca="false">'A3.4.1'!N36/'A3.4.1'!$O36</f>
        <v>0.504631810331292</v>
      </c>
      <c r="O36" s="194" t="n">
        <f aca="false">'A3.4.1'!O36/'A3.4.1'!$O36</f>
        <v>1</v>
      </c>
      <c r="P36" s="179"/>
    </row>
    <row r="37" s="36" customFormat="true" ht="13.35" hidden="false" customHeight="true" outlineLevel="0" collapsed="false">
      <c r="A37" s="72"/>
      <c r="B37" s="129" t="s">
        <v>100</v>
      </c>
      <c r="C37" s="129"/>
      <c r="D37" s="178" t="n">
        <f aca="false">'A3.4.1'!D37/'A3.4.1'!$F37</f>
        <v>0.669169795577806</v>
      </c>
      <c r="E37" s="193" t="n">
        <f aca="false">'A3.4.1'!E37/'A3.4.1'!$F37</f>
        <v>0.330830204422194</v>
      </c>
      <c r="F37" s="193" t="n">
        <f aca="false">'A3.4.1'!F37/'A3.4.1'!$F37</f>
        <v>1</v>
      </c>
      <c r="G37" s="178" t="n">
        <f aca="false">'A3.4.1'!G37/'A3.4.1'!$I37</f>
        <v>0.632573921473582</v>
      </c>
      <c r="H37" s="193" t="n">
        <f aca="false">'A3.4.1'!H37/'A3.4.1'!$I37</f>
        <v>0.367426078526418</v>
      </c>
      <c r="I37" s="193" t="n">
        <f aca="false">'A3.4.1'!I37/'A3.4.1'!$I37</f>
        <v>1</v>
      </c>
      <c r="J37" s="178" t="n">
        <f aca="false">'A3.4.1'!J37/'A3.4.1'!$L37</f>
        <v>0.563752276867031</v>
      </c>
      <c r="K37" s="193" t="n">
        <f aca="false">'A3.4.1'!K37/'A3.4.1'!$L37</f>
        <v>0.436247723132969</v>
      </c>
      <c r="L37" s="193" t="n">
        <f aca="false">'A3.4.1'!L37/'A3.4.1'!$L37</f>
        <v>1</v>
      </c>
      <c r="M37" s="178" t="n">
        <f aca="false">'A3.4.1'!M37/'A3.4.1'!$O37</f>
        <v>0.523324851569126</v>
      </c>
      <c r="N37" s="193" t="n">
        <f aca="false">'A3.4.1'!N37/'A3.4.1'!$O37</f>
        <v>0.476675148430874</v>
      </c>
      <c r="O37" s="194" t="n">
        <f aca="false">'A3.4.1'!O37/'A3.4.1'!$O37</f>
        <v>1</v>
      </c>
      <c r="P37" s="179"/>
    </row>
    <row r="38" s="143" customFormat="true" ht="13.35" hidden="false" customHeight="true" outlineLevel="0" collapsed="false">
      <c r="A38" s="142"/>
      <c r="B38" s="228" t="s">
        <v>101</v>
      </c>
      <c r="C38" s="129"/>
      <c r="D38" s="178" t="n">
        <f aca="false">'A3.4.1'!D38/'A3.4.1'!$F38</f>
        <v>0.430899898887765</v>
      </c>
      <c r="E38" s="193" t="n">
        <f aca="false">'A3.4.1'!E38/'A3.4.1'!$F38</f>
        <v>0.569100101112235</v>
      </c>
      <c r="F38" s="193" t="n">
        <f aca="false">'A3.4.1'!F38/'A3.4.1'!$F38</f>
        <v>1</v>
      </c>
      <c r="G38" s="178" t="n">
        <f aca="false">'A3.4.1'!G38/'A3.4.1'!$I38</f>
        <v>0.478492971810431</v>
      </c>
      <c r="H38" s="193" t="n">
        <f aca="false">'A3.4.1'!H38/'A3.4.1'!$I38</f>
        <v>0.521507028189569</v>
      </c>
      <c r="I38" s="193" t="n">
        <f aca="false">'A3.4.1'!I38/'A3.4.1'!$I38</f>
        <v>1</v>
      </c>
      <c r="J38" s="178" t="n">
        <f aca="false">'A3.4.1'!J38/'A3.4.1'!$L38</f>
        <v>0.743921692453426</v>
      </c>
      <c r="K38" s="193" t="n">
        <f aca="false">'A3.4.1'!K38/'A3.4.1'!$L38</f>
        <v>0.256078307546574</v>
      </c>
      <c r="L38" s="193" t="n">
        <f aca="false">'A3.4.1'!L38/'A3.4.1'!$L38</f>
        <v>1</v>
      </c>
      <c r="M38" s="178" t="n">
        <f aca="false">'A3.4.1'!M38/'A3.4.1'!$O38</f>
        <v>0.847507682483937</v>
      </c>
      <c r="N38" s="193" t="n">
        <f aca="false">'A3.4.1'!N38/'A3.4.1'!$O38</f>
        <v>0.152492317516063</v>
      </c>
      <c r="O38" s="194" t="n">
        <f aca="false">'A3.4.1'!O38/'A3.4.1'!$O38</f>
        <v>1</v>
      </c>
      <c r="P38" s="179"/>
    </row>
    <row r="39" s="36" customFormat="true" ht="13.35" hidden="false" customHeight="true" outlineLevel="0" collapsed="false">
      <c r="A39" s="77"/>
      <c r="B39" s="78" t="s">
        <v>60</v>
      </c>
      <c r="C39" s="118"/>
      <c r="D39" s="183" t="n">
        <f aca="false">'A3.4.1'!D39/'A3.4.1'!$F39</f>
        <v>0.732115184080178</v>
      </c>
      <c r="E39" s="196" t="n">
        <f aca="false">'A3.4.1'!E39/'A3.4.1'!$F39</f>
        <v>0.267884815919822</v>
      </c>
      <c r="F39" s="196" t="n">
        <f aca="false">'A3.4.1'!F39/'A3.4.1'!$F39</f>
        <v>1</v>
      </c>
      <c r="G39" s="183" t="n">
        <f aca="false">'A3.4.1'!G39/'A3.4.1'!$I39</f>
        <v>0.703309172993478</v>
      </c>
      <c r="H39" s="196" t="n">
        <f aca="false">'A3.4.1'!H39/'A3.4.1'!$I39</f>
        <v>0.296690827006522</v>
      </c>
      <c r="I39" s="196" t="n">
        <f aca="false">'A3.4.1'!I39/'A3.4.1'!$I39</f>
        <v>1</v>
      </c>
      <c r="J39" s="183" t="n">
        <f aca="false">'A3.4.1'!J39/'A3.4.1'!$L39</f>
        <v>0.630649079906398</v>
      </c>
      <c r="K39" s="196" t="n">
        <f aca="false">'A3.4.1'!K39/'A3.4.1'!$L39</f>
        <v>0.369350920093602</v>
      </c>
      <c r="L39" s="196" t="n">
        <f aca="false">'A3.4.1'!L39/'A3.4.1'!$L39</f>
        <v>1</v>
      </c>
      <c r="M39" s="183" t="n">
        <f aca="false">'A3.4.1'!M39/'A3.4.1'!$O39</f>
        <v>0.560195499096765</v>
      </c>
      <c r="N39" s="196" t="n">
        <f aca="false">'A3.4.1'!N39/'A3.4.1'!$O39</f>
        <v>0.439804500903235</v>
      </c>
      <c r="O39" s="197" t="n">
        <f aca="false">'A3.4.1'!O39/'A3.4.1'!$O39</f>
        <v>1</v>
      </c>
      <c r="P39" s="229"/>
    </row>
    <row r="40" s="36" customFormat="true" ht="13.35" hidden="false" customHeight="true" outlineLevel="0" collapsed="false"/>
    <row r="41" s="36" customFormat="true" ht="13.35" hidden="false" customHeight="true" outlineLevel="0" collapsed="false">
      <c r="C41" s="121"/>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c r="P44" s="230"/>
    </row>
    <row r="45" s="36" customFormat="true" ht="13.35" hidden="false" customHeight="true" outlineLevel="0" collapsed="false"/>
    <row r="46" s="218" customFormat="true" ht="13.35" hidden="false" customHeight="true" outlineLevel="0" collapsed="false">
      <c r="A46" s="83"/>
      <c r="B46" s="115"/>
      <c r="C46" s="211"/>
      <c r="T46" s="66"/>
      <c r="U46" s="67"/>
      <c r="V46" s="67"/>
      <c r="W46" s="67"/>
      <c r="X46" s="67"/>
      <c r="Y46" s="67"/>
      <c r="Z46" s="67"/>
      <c r="AA46" s="67"/>
      <c r="AB46" s="67"/>
      <c r="AC46" s="68"/>
      <c r="AD46" s="69"/>
      <c r="AE46" s="69"/>
      <c r="AF46" s="39"/>
      <c r="AG46" s="39"/>
      <c r="AH46" s="39"/>
      <c r="AI46" s="39"/>
      <c r="AJ46" s="39"/>
    </row>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row r="3334"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5" min="7" style="38" width="11.28"/>
    <col collapsed="false" customWidth="true" hidden="true" outlineLevel="0" max="16" min="16" style="38" width="11.28"/>
    <col collapsed="false" customWidth="true" hidden="false" outlineLevel="0" max="18" min="17" style="38" width="11.28"/>
    <col collapsed="false" customWidth="true" hidden="false" outlineLevel="0" max="19" min="19" style="38" width="10.7"/>
    <col collapsed="false" customWidth="true" hidden="false" outlineLevel="0" max="22" min="20" style="38" width="11.28"/>
    <col collapsed="false" customWidth="false" hidden="false" outlineLevel="0" max="23" min="23"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9</v>
      </c>
      <c r="B1" s="41"/>
      <c r="C1" s="41"/>
      <c r="D1" s="42"/>
      <c r="E1" s="42"/>
      <c r="F1" s="292"/>
      <c r="G1" s="43"/>
      <c r="H1" s="43"/>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293"/>
      <c r="B2" s="294" t="s">
        <v>117</v>
      </c>
      <c r="C2" s="295"/>
      <c r="D2" s="296" t="s">
        <v>118</v>
      </c>
      <c r="E2" s="296"/>
      <c r="F2" s="296"/>
      <c r="G2" s="296"/>
      <c r="H2" s="296"/>
      <c r="I2" s="296"/>
      <c r="J2" s="296"/>
      <c r="K2" s="296"/>
      <c r="L2" s="296"/>
      <c r="M2" s="296"/>
      <c r="N2" s="296"/>
      <c r="Q2" s="43"/>
      <c r="R2" s="43"/>
      <c r="S2" s="43"/>
      <c r="T2" s="43"/>
      <c r="U2" s="43"/>
      <c r="V2" s="43"/>
      <c r="W2" s="43"/>
      <c r="X2" s="45"/>
      <c r="Y2" s="45"/>
      <c r="Z2" s="45"/>
      <c r="AA2" s="45"/>
      <c r="AB2" s="45"/>
      <c r="AC2" s="45"/>
      <c r="AD2" s="45"/>
      <c r="AE2" s="45"/>
      <c r="AF2" s="45"/>
      <c r="AG2" s="45"/>
      <c r="AH2" s="45"/>
      <c r="AI2" s="45"/>
    </row>
    <row r="3" s="46" customFormat="true" ht="15" hidden="false" customHeight="true" outlineLevel="0" collapsed="false">
      <c r="A3" s="297"/>
      <c r="B3" s="298"/>
      <c r="C3" s="299"/>
      <c r="D3" s="300" t="s">
        <v>182</v>
      </c>
      <c r="E3" s="300"/>
      <c r="F3" s="301" t="s">
        <v>183</v>
      </c>
      <c r="G3" s="301"/>
      <c r="H3" s="301"/>
      <c r="I3" s="302" t="s">
        <v>185</v>
      </c>
      <c r="J3" s="302"/>
      <c r="K3" s="302"/>
      <c r="L3" s="302"/>
      <c r="M3" s="302" t="s">
        <v>179</v>
      </c>
      <c r="N3" s="303" t="s">
        <v>179</v>
      </c>
      <c r="Q3" s="43"/>
      <c r="R3" s="43"/>
      <c r="S3" s="43"/>
      <c r="T3" s="43"/>
      <c r="U3" s="43"/>
      <c r="V3" s="43"/>
      <c r="W3" s="43"/>
      <c r="X3" s="45"/>
      <c r="Y3" s="45"/>
      <c r="Z3" s="45"/>
      <c r="AA3" s="45"/>
      <c r="AB3" s="45"/>
      <c r="AC3" s="45"/>
      <c r="AD3" s="45"/>
      <c r="AE3" s="45"/>
      <c r="AF3" s="45"/>
      <c r="AG3" s="45"/>
      <c r="AH3" s="45"/>
      <c r="AI3" s="45"/>
    </row>
    <row r="4" customFormat="false" ht="90" hidden="false" customHeight="true" outlineLevel="0" collapsed="false">
      <c r="A4" s="52"/>
      <c r="B4" s="304" t="s">
        <v>42</v>
      </c>
      <c r="C4" s="304"/>
      <c r="D4" s="305" t="s">
        <v>68</v>
      </c>
      <c r="E4" s="306" t="s">
        <v>85</v>
      </c>
      <c r="F4" s="305" t="s">
        <v>198</v>
      </c>
      <c r="G4" s="307" t="s">
        <v>76</v>
      </c>
      <c r="H4" s="306" t="s">
        <v>74</v>
      </c>
      <c r="I4" s="305" t="s">
        <v>199</v>
      </c>
      <c r="J4" s="307" t="s">
        <v>200</v>
      </c>
      <c r="K4" s="307" t="s">
        <v>201</v>
      </c>
      <c r="L4" s="306" t="s">
        <v>189</v>
      </c>
      <c r="M4" s="307" t="s">
        <v>101</v>
      </c>
      <c r="N4" s="308" t="s">
        <v>202</v>
      </c>
      <c r="Q4" s="57"/>
      <c r="R4" s="57"/>
      <c r="S4" s="58"/>
      <c r="T4" s="58"/>
      <c r="U4" s="58"/>
      <c r="V4" s="58"/>
      <c r="W4" s="58"/>
      <c r="X4" s="58"/>
      <c r="Y4" s="58"/>
      <c r="Z4" s="58"/>
      <c r="AA4" s="58"/>
      <c r="AB4" s="59"/>
      <c r="AC4" s="59"/>
    </row>
    <row r="5" customFormat="false" ht="13.35" hidden="false" customHeight="true" outlineLevel="0" collapsed="false">
      <c r="A5" s="60"/>
      <c r="B5" s="115" t="s">
        <v>122</v>
      </c>
      <c r="C5" s="115" t="s">
        <v>203</v>
      </c>
      <c r="D5" s="158" t="n">
        <v>0.58886881</v>
      </c>
      <c r="E5" s="309" t="n">
        <f aca="false">0.04357192-0.04357192</f>
        <v>0</v>
      </c>
      <c r="F5" s="158" t="n">
        <f aca="false">R39</f>
        <v>0</v>
      </c>
      <c r="G5" s="63" t="n">
        <v>0</v>
      </c>
      <c r="H5" s="309" t="n">
        <f aca="false">0.00000003-0.00000003</f>
        <v>0</v>
      </c>
      <c r="I5" s="158" t="n">
        <f aca="false">I81</f>
        <v>0.76720215</v>
      </c>
      <c r="J5" s="63" t="n">
        <f aca="false">0.00075001-0.00075001</f>
        <v>0</v>
      </c>
      <c r="K5" s="63" t="n">
        <f aca="false">I60</f>
        <v>242.77812919</v>
      </c>
      <c r="L5" s="309" t="n">
        <f aca="false">I102</f>
        <v>0</v>
      </c>
      <c r="M5" s="63" t="n">
        <f aca="false">F123</f>
        <v>3.51160891</v>
      </c>
      <c r="N5" s="135" t="n">
        <f aca="false">SUM(D5:M5)</f>
        <v>247.64580906</v>
      </c>
      <c r="P5" s="38" t="n">
        <f aca="false">SUM('A3.2.1'!F4:F10)-N5</f>
        <v>0.0766104100000007</v>
      </c>
    </row>
    <row r="6" customFormat="false" ht="13.35" hidden="false" customHeight="true" outlineLevel="0" collapsed="false">
      <c r="A6" s="310"/>
      <c r="B6" s="311" t="s">
        <v>124</v>
      </c>
      <c r="C6" s="166" t="s">
        <v>137</v>
      </c>
      <c r="D6" s="167" t="n">
        <f aca="false">0.01744599-0.01744599</f>
        <v>0</v>
      </c>
      <c r="E6" s="312" t="n">
        <v>0</v>
      </c>
      <c r="F6" s="167" t="n">
        <f aca="false">R40</f>
        <v>31.80999346</v>
      </c>
      <c r="G6" s="168" t="n">
        <v>0</v>
      </c>
      <c r="H6" s="312" t="n">
        <f aca="false">0.00199756-0.00199756</f>
        <v>0</v>
      </c>
      <c r="I6" s="167" t="n">
        <f aca="false">I82</f>
        <v>2.19437767</v>
      </c>
      <c r="J6" s="168" t="n">
        <f aca="false">0.5847932+0.00075001</f>
        <v>0.58554321</v>
      </c>
      <c r="K6" s="168" t="n">
        <f aca="false">I61</f>
        <v>2.79539705</v>
      </c>
      <c r="L6" s="312" t="n">
        <f aca="false">I103</f>
        <v>0</v>
      </c>
      <c r="M6" s="168" t="n">
        <f aca="false">F124</f>
        <v>9.66844862999999</v>
      </c>
      <c r="N6" s="313" t="n">
        <f aca="false">SUM(D6:M6)</f>
        <v>47.05376002</v>
      </c>
      <c r="P6" s="38" t="n">
        <f aca="false">'A3.2.1'!F11-'A3.5.1'!N6</f>
        <v>0.0856935999989616</v>
      </c>
    </row>
    <row r="7" s="36" customFormat="true" ht="13.35" hidden="false" customHeight="true" outlineLevel="0" collapsed="false">
      <c r="A7" s="72"/>
      <c r="B7" s="141" t="s">
        <v>126</v>
      </c>
      <c r="C7" s="115" t="s">
        <v>139</v>
      </c>
      <c r="D7" s="158" t="n">
        <f aca="false">10.76243813+0.01744599</f>
        <v>10.77988412</v>
      </c>
      <c r="E7" s="309" t="n">
        <f aca="false">0.67075023+0.04357192</f>
        <v>0.71432215</v>
      </c>
      <c r="F7" s="158" t="n">
        <f aca="false">R41</f>
        <v>54.17662792</v>
      </c>
      <c r="G7" s="63" t="n">
        <v>2.28148661</v>
      </c>
      <c r="H7" s="309" t="n">
        <f aca="false">32.34259797+0.00000003+0.00199756</f>
        <v>32.34459556</v>
      </c>
      <c r="I7" s="158" t="n">
        <f aca="false">I83</f>
        <v>128.26917989</v>
      </c>
      <c r="J7" s="63" t="n">
        <v>18.127771</v>
      </c>
      <c r="K7" s="63" t="n">
        <f aca="false">I62</f>
        <v>342.35343649</v>
      </c>
      <c r="L7" s="309" t="n">
        <f aca="false">I104</f>
        <v>25.23363829</v>
      </c>
      <c r="M7" s="63" t="n">
        <f aca="false">F125</f>
        <v>47.23529218</v>
      </c>
      <c r="N7" s="135" t="n">
        <f aca="false">SUM(D7:M7)</f>
        <v>661.51623421</v>
      </c>
      <c r="P7" s="38" t="n">
        <f aca="false">'A3.2.1'!F12-'A3.5.1'!N7</f>
        <v>-0.162304009999843</v>
      </c>
    </row>
    <row r="8" s="36" customFormat="true" ht="13.35" hidden="false" customHeight="true" outlineLevel="0" collapsed="false">
      <c r="A8" s="72"/>
      <c r="B8" s="141" t="s">
        <v>128</v>
      </c>
      <c r="C8" s="83" t="s">
        <v>141</v>
      </c>
      <c r="D8" s="158" t="n">
        <v>19.51508548</v>
      </c>
      <c r="E8" s="309" t="n">
        <v>1.21936961</v>
      </c>
      <c r="F8" s="158" t="n">
        <f aca="false">R42</f>
        <v>104.3697527</v>
      </c>
      <c r="G8" s="63" t="n">
        <v>4.2492394</v>
      </c>
      <c r="H8" s="309" t="n">
        <v>51.58538399</v>
      </c>
      <c r="I8" s="158" t="n">
        <f aca="false">I84</f>
        <v>204.88071384</v>
      </c>
      <c r="J8" s="63" t="n">
        <v>27.71939785</v>
      </c>
      <c r="K8" s="63" t="n">
        <f aca="false">I63</f>
        <v>506.97183385</v>
      </c>
      <c r="L8" s="309" t="n">
        <f aca="false">I105</f>
        <v>44.12828983</v>
      </c>
      <c r="M8" s="63" t="n">
        <f aca="false">F126</f>
        <v>57.80303329</v>
      </c>
      <c r="N8" s="135" t="n">
        <f aca="false">SUM(D8:M8)</f>
        <v>1022.44209984</v>
      </c>
      <c r="P8" s="38" t="n">
        <f aca="false">'A3.2.1'!F13-'A3.5.1'!N8</f>
        <v>-4.32009983342141E-012</v>
      </c>
    </row>
    <row r="9" s="36" customFormat="true" ht="13.35" hidden="false" customHeight="true" outlineLevel="0" collapsed="false">
      <c r="A9" s="72"/>
      <c r="B9" s="83" t="s">
        <v>130</v>
      </c>
      <c r="C9" s="83" t="s">
        <v>143</v>
      </c>
      <c r="D9" s="158" t="n">
        <v>29.28939696</v>
      </c>
      <c r="E9" s="309" t="n">
        <v>2.03882823</v>
      </c>
      <c r="F9" s="158" t="n">
        <f aca="false">R43</f>
        <v>169.08911798</v>
      </c>
      <c r="G9" s="63" t="n">
        <v>5.23467606</v>
      </c>
      <c r="H9" s="309" t="n">
        <v>75.7526911000001</v>
      </c>
      <c r="I9" s="158" t="n">
        <f aca="false">I85</f>
        <v>302.60981323</v>
      </c>
      <c r="J9" s="63" t="n">
        <v>40.19042895</v>
      </c>
      <c r="K9" s="63" t="n">
        <f aca="false">I64</f>
        <v>598.54654226</v>
      </c>
      <c r="L9" s="309" t="n">
        <f aca="false">I106</f>
        <v>61.80867615</v>
      </c>
      <c r="M9" s="63" t="n">
        <f aca="false">F127</f>
        <v>69.80044476</v>
      </c>
      <c r="N9" s="135" t="n">
        <f aca="false">SUM(D9:M9)</f>
        <v>1354.36061568</v>
      </c>
      <c r="P9" s="38" t="n">
        <f aca="false">'A3.2.1'!F14-'A3.5.1'!N9</f>
        <v>0</v>
      </c>
    </row>
    <row r="10" s="36" customFormat="true" ht="13.35" hidden="false" customHeight="true" outlineLevel="0" collapsed="false">
      <c r="A10" s="72"/>
      <c r="B10" s="83" t="s">
        <v>132</v>
      </c>
      <c r="C10" s="83" t="s">
        <v>145</v>
      </c>
      <c r="D10" s="158" t="n">
        <v>23.43293414</v>
      </c>
      <c r="E10" s="309" t="n">
        <v>3.70338589</v>
      </c>
      <c r="F10" s="158" t="n">
        <f aca="false">R44</f>
        <v>158.98412233</v>
      </c>
      <c r="G10" s="63" t="n">
        <v>5.1661643</v>
      </c>
      <c r="H10" s="309" t="n">
        <v>57.31667029</v>
      </c>
      <c r="I10" s="158" t="n">
        <f aca="false">I86</f>
        <v>238.82103802</v>
      </c>
      <c r="J10" s="63" t="n">
        <v>34.33308405</v>
      </c>
      <c r="K10" s="63" t="n">
        <f aca="false">I65</f>
        <v>426.721336899999</v>
      </c>
      <c r="L10" s="309" t="n">
        <f aca="false">I107</f>
        <v>48.50420801</v>
      </c>
      <c r="M10" s="63" t="n">
        <f aca="false">F128</f>
        <v>46.17448127</v>
      </c>
      <c r="N10" s="135" t="n">
        <f aca="false">SUM(D10:M10)</f>
        <v>1043.1574252</v>
      </c>
      <c r="P10" s="38" t="n">
        <f aca="false">'A3.2.1'!F15-'A3.5.1'!N10</f>
        <v>0</v>
      </c>
    </row>
    <row r="11" s="36" customFormat="true" ht="13.35" hidden="false" customHeight="true" outlineLevel="0" collapsed="false">
      <c r="A11" s="72"/>
      <c r="B11" s="83" t="s">
        <v>134</v>
      </c>
      <c r="C11" s="83" t="s">
        <v>147</v>
      </c>
      <c r="D11" s="158" t="n">
        <v>22.7145017</v>
      </c>
      <c r="E11" s="309" t="n">
        <v>1.88390445</v>
      </c>
      <c r="F11" s="158" t="n">
        <f aca="false">R45</f>
        <v>148.29568678</v>
      </c>
      <c r="G11" s="63" t="n">
        <v>2.12123607</v>
      </c>
      <c r="H11" s="309" t="n">
        <v>49.62184781</v>
      </c>
      <c r="I11" s="158" t="n">
        <f aca="false">I87</f>
        <v>195.60345588</v>
      </c>
      <c r="J11" s="63" t="n">
        <v>28.57735957</v>
      </c>
      <c r="K11" s="63" t="n">
        <f aca="false">I66</f>
        <v>337.190452349999</v>
      </c>
      <c r="L11" s="309" t="n">
        <f aca="false">I108</f>
        <v>39.88280042</v>
      </c>
      <c r="M11" s="63" t="n">
        <f aca="false">F129</f>
        <v>28.74738646</v>
      </c>
      <c r="N11" s="135" t="n">
        <f aca="false">SUM(D11:M11)</f>
        <v>854.638631489999</v>
      </c>
      <c r="P11" s="38" t="n">
        <f aca="false">'A3.2.1'!F16-'A3.5.1'!N11</f>
        <v>0</v>
      </c>
    </row>
    <row r="12" s="36" customFormat="true" ht="13.35" hidden="false" customHeight="true" outlineLevel="0" collapsed="false">
      <c r="A12" s="72"/>
      <c r="B12" s="83" t="s">
        <v>136</v>
      </c>
      <c r="C12" s="83" t="s">
        <v>149</v>
      </c>
      <c r="D12" s="158" t="n">
        <v>85.4693169399999</v>
      </c>
      <c r="E12" s="309" t="n">
        <v>11.60257216</v>
      </c>
      <c r="F12" s="158" t="n">
        <f aca="false">R46</f>
        <v>673.0959593</v>
      </c>
      <c r="G12" s="63" t="n">
        <v>12.43028202</v>
      </c>
      <c r="H12" s="309" t="n">
        <v>196.29813093</v>
      </c>
      <c r="I12" s="158" t="n">
        <f aca="false">I88</f>
        <v>819.45868065</v>
      </c>
      <c r="J12" s="63" t="n">
        <v>131.26233899</v>
      </c>
      <c r="K12" s="63" t="n">
        <f aca="false">I67</f>
        <v>1335.64618697</v>
      </c>
      <c r="L12" s="309" t="n">
        <f aca="false">I109</f>
        <v>132.60144098</v>
      </c>
      <c r="M12" s="63" t="n">
        <f aca="false">F130</f>
        <v>103.1538374</v>
      </c>
      <c r="N12" s="135" t="n">
        <f aca="false">SUM(D12:M12)</f>
        <v>3501.01874634</v>
      </c>
      <c r="P12" s="38" t="n">
        <f aca="false">'A3.2.1'!F17-'A3.5.1'!N12</f>
        <v>0</v>
      </c>
    </row>
    <row r="13" s="36" customFormat="true" ht="13.35" hidden="false" customHeight="true" outlineLevel="0" collapsed="false">
      <c r="A13" s="72"/>
      <c r="B13" s="83" t="s">
        <v>138</v>
      </c>
      <c r="C13" s="83" t="s">
        <v>151</v>
      </c>
      <c r="D13" s="158" t="n">
        <v>77.0760018</v>
      </c>
      <c r="E13" s="309" t="n">
        <v>15.51536613</v>
      </c>
      <c r="F13" s="158" t="n">
        <f aca="false">R47</f>
        <v>780.26524735</v>
      </c>
      <c r="G13" s="63" t="n">
        <v>9.83245013</v>
      </c>
      <c r="H13" s="309" t="n">
        <v>179.34760304</v>
      </c>
      <c r="I13" s="158" t="n">
        <f aca="false">I89</f>
        <v>694.59038874</v>
      </c>
      <c r="J13" s="63" t="n">
        <v>146.61870054</v>
      </c>
      <c r="K13" s="63" t="n">
        <f aca="false">I68</f>
        <v>1236.1161411</v>
      </c>
      <c r="L13" s="309" t="n">
        <f aca="false">I110</f>
        <v>98.62798046</v>
      </c>
      <c r="M13" s="63" t="n">
        <f aca="false">F131</f>
        <v>105.15096954</v>
      </c>
      <c r="N13" s="135" t="n">
        <f aca="false">SUM(D13:M13)</f>
        <v>3343.14084883</v>
      </c>
      <c r="P13" s="38" t="n">
        <f aca="false">'A3.2.1'!F18-'A3.5.1'!N13</f>
        <v>0</v>
      </c>
    </row>
    <row r="14" s="36" customFormat="true" ht="13.35" hidden="false" customHeight="true" outlineLevel="0" collapsed="false">
      <c r="A14" s="72"/>
      <c r="B14" s="83" t="s">
        <v>140</v>
      </c>
      <c r="C14" s="83" t="s">
        <v>153</v>
      </c>
      <c r="D14" s="158" t="n">
        <v>43.42386182</v>
      </c>
      <c r="E14" s="309" t="n">
        <v>24.1024261</v>
      </c>
      <c r="F14" s="158" t="n">
        <f aca="false">R48</f>
        <v>497.7483434</v>
      </c>
      <c r="G14" s="63" t="n">
        <v>0</v>
      </c>
      <c r="H14" s="309" t="n">
        <v>96.43712271</v>
      </c>
      <c r="I14" s="158" t="n">
        <f aca="false">I90</f>
        <v>468.38820452</v>
      </c>
      <c r="J14" s="63" t="n">
        <v>107.98327932</v>
      </c>
      <c r="K14" s="63" t="n">
        <f aca="false">I69</f>
        <v>766.56221996</v>
      </c>
      <c r="L14" s="309" t="n">
        <f aca="false">I111</f>
        <v>77.50998801</v>
      </c>
      <c r="M14" s="63" t="n">
        <f aca="false">F132</f>
        <v>83.32091823</v>
      </c>
      <c r="N14" s="135" t="n">
        <f aca="false">SUM(D14:M14)</f>
        <v>2165.47636407</v>
      </c>
      <c r="P14" s="38" t="n">
        <f aca="false">'A3.2.1'!F19-'A3.5.1'!N14</f>
        <v>0</v>
      </c>
    </row>
    <row r="15" s="36" customFormat="true" ht="13.35" hidden="false" customHeight="true" outlineLevel="0" collapsed="false">
      <c r="A15" s="72"/>
      <c r="B15" s="83" t="s">
        <v>142</v>
      </c>
      <c r="C15" s="83" t="s">
        <v>155</v>
      </c>
      <c r="D15" s="158" t="n">
        <v>23.27758959</v>
      </c>
      <c r="E15" s="309" t="n">
        <v>29.50791069</v>
      </c>
      <c r="F15" s="158" t="n">
        <f aca="false">R49</f>
        <v>413.41645343</v>
      </c>
      <c r="G15" s="63" t="n">
        <v>0</v>
      </c>
      <c r="H15" s="309" t="n">
        <v>83.69912864</v>
      </c>
      <c r="I15" s="158" t="n">
        <f aca="false">I91</f>
        <v>320.52217802</v>
      </c>
      <c r="J15" s="63" t="n">
        <v>67.22560939</v>
      </c>
      <c r="K15" s="63" t="n">
        <f aca="false">I70</f>
        <v>478.74412373</v>
      </c>
      <c r="L15" s="309" t="n">
        <f aca="false">I112</f>
        <v>69.41425171</v>
      </c>
      <c r="M15" s="63" t="n">
        <f aca="false">F133</f>
        <v>50.63242794</v>
      </c>
      <c r="N15" s="135" t="n">
        <f aca="false">SUM(D15:M15)</f>
        <v>1536.43967314</v>
      </c>
      <c r="P15" s="38" t="n">
        <f aca="false">'A3.2.1'!F20-'A3.5.1'!N15</f>
        <v>0</v>
      </c>
    </row>
    <row r="16" s="36" customFormat="true" ht="13.35" hidden="false" customHeight="true" outlineLevel="0" collapsed="false">
      <c r="A16" s="72"/>
      <c r="B16" s="83" t="s">
        <v>144</v>
      </c>
      <c r="C16" s="83" t="s">
        <v>157</v>
      </c>
      <c r="D16" s="158" t="n">
        <v>70.85570688</v>
      </c>
      <c r="E16" s="309" t="n">
        <v>79.74083896</v>
      </c>
      <c r="F16" s="158" t="n">
        <f aca="false">R50</f>
        <v>1379.18507284</v>
      </c>
      <c r="G16" s="63" t="n">
        <v>21.23396446</v>
      </c>
      <c r="H16" s="309" t="n">
        <v>189.79395696</v>
      </c>
      <c r="I16" s="158" t="n">
        <f aca="false">I92</f>
        <v>1052.9507971</v>
      </c>
      <c r="J16" s="63" t="n">
        <v>316.52382451</v>
      </c>
      <c r="K16" s="63" t="n">
        <f aca="false">I71</f>
        <v>1838.10304564</v>
      </c>
      <c r="L16" s="309" t="n">
        <f aca="false">I113</f>
        <v>223.67247361</v>
      </c>
      <c r="M16" s="63" t="n">
        <f aca="false">F134</f>
        <v>147.30168717</v>
      </c>
      <c r="N16" s="135" t="n">
        <f aca="false">SUM(D16:M16)</f>
        <v>5319.36136813</v>
      </c>
      <c r="P16" s="38" t="n">
        <f aca="false">'A3.2.1'!F21-'A3.5.1'!N16</f>
        <v>0</v>
      </c>
    </row>
    <row r="17" s="36" customFormat="true" ht="13.35" hidden="false" customHeight="true" outlineLevel="0" collapsed="false">
      <c r="A17" s="72"/>
      <c r="B17" s="83" t="s">
        <v>146</v>
      </c>
      <c r="C17" s="83" t="s">
        <v>159</v>
      </c>
      <c r="D17" s="158" t="n">
        <v>97.82711482</v>
      </c>
      <c r="E17" s="309" t="n">
        <v>60.5400457</v>
      </c>
      <c r="F17" s="158" t="n">
        <f aca="false">R51</f>
        <v>1262.37270186</v>
      </c>
      <c r="G17" s="63" t="n">
        <v>14.14298738</v>
      </c>
      <c r="H17" s="309" t="n">
        <v>158.72176419</v>
      </c>
      <c r="I17" s="158" t="n">
        <f aca="false">I93</f>
        <v>808.88904638</v>
      </c>
      <c r="J17" s="63" t="n">
        <v>209.15854777</v>
      </c>
      <c r="K17" s="63" t="n">
        <f aca="false">I72</f>
        <v>1570.59159401</v>
      </c>
      <c r="L17" s="309" t="n">
        <f aca="false">I114</f>
        <v>236.43588155</v>
      </c>
      <c r="M17" s="63" t="n">
        <f aca="false">F135</f>
        <v>182.93430135</v>
      </c>
      <c r="N17" s="135" t="n">
        <f aca="false">SUM(D17:M17)</f>
        <v>4601.61398501</v>
      </c>
      <c r="P17" s="38" t="n">
        <f aca="false">'A3.2.1'!F22-'A3.5.1'!N17</f>
        <v>0</v>
      </c>
    </row>
    <row r="18" s="36" customFormat="true" ht="13.35" hidden="false" customHeight="true" outlineLevel="0" collapsed="false">
      <c r="A18" s="72"/>
      <c r="B18" s="83" t="s">
        <v>148</v>
      </c>
      <c r="C18" s="83" t="s">
        <v>161</v>
      </c>
      <c r="D18" s="158" t="n">
        <v>18.70628557</v>
      </c>
      <c r="E18" s="309" t="n">
        <v>20.30508283</v>
      </c>
      <c r="F18" s="158" t="n">
        <f aca="false">R52</f>
        <v>622.85786031</v>
      </c>
      <c r="G18" s="63" t="n">
        <v>20.63238437</v>
      </c>
      <c r="H18" s="309" t="n">
        <v>76.72240764</v>
      </c>
      <c r="I18" s="158" t="n">
        <f aca="false">I94</f>
        <v>554.0042661</v>
      </c>
      <c r="J18" s="63" t="n">
        <v>186.62636262</v>
      </c>
      <c r="K18" s="63" t="n">
        <f aca="false">I73</f>
        <v>1044.20594333</v>
      </c>
      <c r="L18" s="309" t="n">
        <f aca="false">I115</f>
        <v>222.67264277</v>
      </c>
      <c r="M18" s="63" t="n">
        <f aca="false">F136</f>
        <v>217.72143775</v>
      </c>
      <c r="N18" s="135" t="n">
        <f aca="false">SUM(D18:M18)</f>
        <v>2984.45467329</v>
      </c>
      <c r="P18" s="38" t="n">
        <f aca="false">'A3.2.1'!F23-'A3.5.1'!N18</f>
        <v>0</v>
      </c>
    </row>
    <row r="19" s="36" customFormat="true" ht="13.35" hidden="false" customHeight="true" outlineLevel="0" collapsed="false">
      <c r="A19" s="72"/>
      <c r="B19" s="83" t="s">
        <v>150</v>
      </c>
      <c r="C19" s="83" t="s">
        <v>163</v>
      </c>
      <c r="D19" s="158" t="n">
        <v>0</v>
      </c>
      <c r="E19" s="309" t="n">
        <v>0</v>
      </c>
      <c r="F19" s="158" t="n">
        <f aca="false">R53</f>
        <v>512.11844044</v>
      </c>
      <c r="G19" s="63" t="n">
        <v>22.84312716</v>
      </c>
      <c r="H19" s="309" t="n">
        <v>0</v>
      </c>
      <c r="I19" s="158" t="n">
        <f aca="false">I95</f>
        <v>334.46511916</v>
      </c>
      <c r="J19" s="63" t="n">
        <v>155.14726576</v>
      </c>
      <c r="K19" s="63" t="n">
        <f aca="false">I74</f>
        <v>804.80922579</v>
      </c>
      <c r="L19" s="309" t="n">
        <f aca="false">I116</f>
        <v>92.98191613</v>
      </c>
      <c r="M19" s="63" t="n">
        <f aca="false">F137</f>
        <v>126.56894317</v>
      </c>
      <c r="N19" s="135" t="n">
        <f aca="false">SUM(D19:M19)</f>
        <v>2048.93403761</v>
      </c>
      <c r="P19" s="38" t="n">
        <f aca="false">'A3.2.1'!F24-'A3.5.1'!N19</f>
        <v>0</v>
      </c>
    </row>
    <row r="20" s="36" customFormat="true" ht="13.35" hidden="false" customHeight="true" outlineLevel="0" collapsed="false">
      <c r="A20" s="72"/>
      <c r="B20" s="83" t="s">
        <v>152</v>
      </c>
      <c r="C20" s="83" t="s">
        <v>165</v>
      </c>
      <c r="D20" s="158" t="n">
        <v>0</v>
      </c>
      <c r="E20" s="309" t="n">
        <v>153.82629618</v>
      </c>
      <c r="F20" s="158" t="n">
        <f aca="false">R54</f>
        <v>1173.55936125</v>
      </c>
      <c r="G20" s="63" t="n">
        <v>0</v>
      </c>
      <c r="H20" s="309" t="n">
        <v>0</v>
      </c>
      <c r="I20" s="158" t="n">
        <f aca="false">I96</f>
        <v>949.32940402</v>
      </c>
      <c r="J20" s="63" t="n">
        <v>272.81072696</v>
      </c>
      <c r="K20" s="63" t="n">
        <f aca="false">I75</f>
        <v>2040.39894878</v>
      </c>
      <c r="L20" s="309" t="n">
        <f aca="false">I117</f>
        <v>223.96226543</v>
      </c>
      <c r="M20" s="63" t="n">
        <f aca="false">F138</f>
        <v>144.44668794</v>
      </c>
      <c r="N20" s="135" t="n">
        <f aca="false">SUM(D20:M20)</f>
        <v>4958.33369056</v>
      </c>
      <c r="P20" s="38" t="n">
        <f aca="false">'A3.2.1'!F25-'A3.5.1'!N20</f>
        <v>0</v>
      </c>
    </row>
    <row r="21" s="36" customFormat="true" ht="13.35" hidden="false" customHeight="true" outlineLevel="0" collapsed="false">
      <c r="A21" s="72"/>
      <c r="B21" s="83" t="s">
        <v>154</v>
      </c>
      <c r="C21" s="83" t="s">
        <v>167</v>
      </c>
      <c r="D21" s="158" t="n">
        <v>63.4744073</v>
      </c>
      <c r="E21" s="309" t="n">
        <v>3619.30835587</v>
      </c>
      <c r="F21" s="158" t="n">
        <f aca="false">R55</f>
        <v>13450.68320301</v>
      </c>
      <c r="G21" s="63" t="n">
        <v>85.31478187</v>
      </c>
      <c r="H21" s="309" t="n">
        <v>0</v>
      </c>
      <c r="I21" s="158" t="n">
        <f aca="false">I97</f>
        <v>5600.87825908</v>
      </c>
      <c r="J21" s="63" t="n">
        <v>4999.48037915</v>
      </c>
      <c r="K21" s="63" t="n">
        <f aca="false">I76</f>
        <v>16966.7968961</v>
      </c>
      <c r="L21" s="309" t="n">
        <f aca="false">I118</f>
        <v>674.55770366</v>
      </c>
      <c r="M21" s="63" t="n">
        <f aca="false">F139</f>
        <v>1207.80866116</v>
      </c>
      <c r="N21" s="135" t="n">
        <f aca="false">SUM(D21:M21)</f>
        <v>46668.3026472</v>
      </c>
      <c r="P21" s="38" t="n">
        <f aca="false">'A3.2.1'!F26-'A3.5.1'!N21</f>
        <v>0</v>
      </c>
    </row>
    <row r="22" s="36" customFormat="true" ht="13.35" hidden="false" customHeight="true" outlineLevel="0" collapsed="false">
      <c r="A22" s="77"/>
      <c r="B22" s="78" t="s">
        <v>60</v>
      </c>
      <c r="C22" s="118"/>
      <c r="D22" s="119" t="n">
        <f aca="false">SUM(D5:D21)</f>
        <v>586.43095593</v>
      </c>
      <c r="E22" s="314" t="n">
        <f aca="false">SUM(E5:E21)</f>
        <v>4024.00870495</v>
      </c>
      <c r="F22" s="119" t="n">
        <f aca="false">SUM(F5:F21)</f>
        <v>21432.02794436</v>
      </c>
      <c r="G22" s="80" t="n">
        <f aca="false">SUM(G5:G21)</f>
        <v>205.48277983</v>
      </c>
      <c r="H22" s="314" t="n">
        <f aca="false">SUM(H5:H21)</f>
        <v>1247.64130286</v>
      </c>
      <c r="I22" s="119" t="n">
        <f aca="false">SUM(I5:I21)</f>
        <v>12676.62212445</v>
      </c>
      <c r="J22" s="80" t="n">
        <f aca="false">SUM(J5:J21)</f>
        <v>6742.37061964</v>
      </c>
      <c r="K22" s="80" t="n">
        <f aca="false">SUM(K5:K21)</f>
        <v>30539.3314535</v>
      </c>
      <c r="L22" s="314" t="n">
        <f aca="false">SUM(L5:L21)</f>
        <v>2271.99415701</v>
      </c>
      <c r="M22" s="80" t="n">
        <f aca="false">SUM(M5:M21)</f>
        <v>2631.98056715</v>
      </c>
      <c r="N22" s="120" t="n">
        <f aca="false">SUM(D22:M22)</f>
        <v>82357.89060968</v>
      </c>
    </row>
    <row r="23" s="36" customFormat="true" ht="12" hidden="false" customHeight="true" outlineLevel="0" collapsed="false">
      <c r="B23" s="34" t="s">
        <v>204</v>
      </c>
    </row>
    <row r="24" s="36" customFormat="true" ht="11.1" hidden="false" customHeight="true" outlineLevel="0" collapsed="false">
      <c r="B24" s="315" t="s">
        <v>205</v>
      </c>
    </row>
    <row r="25" s="36" customFormat="true" ht="11.1" hidden="false" customHeight="true" outlineLevel="0" collapsed="false">
      <c r="B25" s="315" t="s">
        <v>206</v>
      </c>
    </row>
    <row r="26" s="36" customFormat="true" ht="13.35" hidden="false" customHeight="true" outlineLevel="0" collapsed="false"/>
    <row r="27" s="36" customFormat="true" ht="12.75" hidden="false" customHeight="true" outlineLevel="0" collapsed="false"/>
    <row r="28" s="36" customFormat="true" ht="13.35" hidden="true" customHeight="true" outlineLevel="0" collapsed="false"/>
    <row r="29" s="36" customFormat="true" ht="13.35" hidden="true" customHeight="true" outlineLevel="0" collapsed="false"/>
    <row r="30" s="36" customFormat="true" ht="13.35" hidden="true" customHeight="true" outlineLevel="0" collapsed="false"/>
    <row r="31" s="36" customFormat="true" ht="13.35" hidden="true" customHeight="true" outlineLevel="0" collapsed="false"/>
    <row r="32" s="36" customFormat="true" ht="13.35" hidden="true" customHeight="true" outlineLevel="0" collapsed="false"/>
    <row r="33" s="36" customFormat="true" ht="13.35" hidden="true" customHeight="true" outlineLevel="0" collapsed="false"/>
    <row r="34" s="36" customFormat="true" ht="13.35" hidden="true" customHeight="true" outlineLevel="0" collapsed="false"/>
    <row r="35" s="36" customFormat="true" ht="13.35" hidden="true" customHeight="true" outlineLevel="0" collapsed="false"/>
    <row r="36" s="36" customFormat="true" ht="13.35" hidden="true" customHeight="true" outlineLevel="0" collapsed="false"/>
    <row r="37" s="36" customFormat="true" ht="1.5" hidden="true" customHeight="true" outlineLevel="0" collapsed="false"/>
    <row r="38" s="36" customFormat="true" ht="13.35" hidden="true" customHeight="tru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0</v>
      </c>
      <c r="E39" s="319" t="n">
        <v>0</v>
      </c>
      <c r="F39" s="319" t="n">
        <v>0</v>
      </c>
      <c r="G39" s="319" t="n">
        <v>0</v>
      </c>
      <c r="H39" s="319" t="n">
        <v>0</v>
      </c>
      <c r="I39" s="319" t="n">
        <v>0</v>
      </c>
      <c r="J39" s="319" t="n">
        <v>0</v>
      </c>
      <c r="K39" s="319" t="n">
        <v>0</v>
      </c>
      <c r="L39" s="319" t="n">
        <v>0</v>
      </c>
      <c r="M39" s="319" t="n">
        <f aca="false">0.00000001-0.00000001</f>
        <v>0</v>
      </c>
      <c r="N39" s="319" t="n">
        <v>0</v>
      </c>
      <c r="O39" s="319" t="n">
        <v>0</v>
      </c>
      <c r="P39" s="319" t="n">
        <v>0</v>
      </c>
      <c r="Q39" s="319" t="n">
        <v>0</v>
      </c>
      <c r="R39" s="320" t="n">
        <f aca="false">SUM(D39:Q39)</f>
        <v>0</v>
      </c>
    </row>
    <row r="40" s="36" customFormat="true" ht="13.35" hidden="true" customHeight="true" outlineLevel="0" collapsed="false">
      <c r="B40" s="311" t="s">
        <v>124</v>
      </c>
      <c r="C40" s="166" t="s">
        <v>137</v>
      </c>
      <c r="D40" s="321" t="n">
        <v>0</v>
      </c>
      <c r="E40" s="321" t="n">
        <v>0</v>
      </c>
      <c r="F40" s="321" t="n">
        <v>1E-008</v>
      </c>
      <c r="G40" s="321" t="n">
        <v>0</v>
      </c>
      <c r="H40" s="321" t="n">
        <v>1E-008</v>
      </c>
      <c r="I40" s="321" t="n">
        <v>0</v>
      </c>
      <c r="J40" s="321" t="n">
        <v>3E-008</v>
      </c>
      <c r="K40" s="321" t="n">
        <v>1E-008</v>
      </c>
      <c r="L40" s="321" t="n">
        <v>0.01111</v>
      </c>
      <c r="M40" s="321" t="n">
        <f aca="false">31.73941459+0.00000001</f>
        <v>31.7394146</v>
      </c>
      <c r="N40" s="321" t="n">
        <v>0</v>
      </c>
      <c r="O40" s="321" t="n">
        <v>0.05820345</v>
      </c>
      <c r="P40" s="321" t="n">
        <v>0.00126535</v>
      </c>
      <c r="Q40" s="321" t="n">
        <v>0</v>
      </c>
      <c r="R40" s="322" t="n">
        <f aca="false">SUM(D40:Q40)</f>
        <v>31.80999346</v>
      </c>
    </row>
    <row r="41" s="36" customFormat="true" ht="13.35" hidden="true" customHeight="true" outlineLevel="0" collapsed="false">
      <c r="B41" s="141" t="s">
        <v>126</v>
      </c>
      <c r="C41" s="115" t="s">
        <v>139</v>
      </c>
      <c r="D41" s="319" t="n">
        <v>1.9016058</v>
      </c>
      <c r="E41" s="319" t="n">
        <v>4.33557784</v>
      </c>
      <c r="F41" s="319" t="n">
        <v>2.23633989</v>
      </c>
      <c r="G41" s="319" t="n">
        <v>0.86683015</v>
      </c>
      <c r="H41" s="319" t="n">
        <v>4.56218954</v>
      </c>
      <c r="I41" s="319" t="n">
        <v>0.37884329</v>
      </c>
      <c r="J41" s="319" t="n">
        <v>9.55740637</v>
      </c>
      <c r="K41" s="319" t="n">
        <v>8.5718759</v>
      </c>
      <c r="L41" s="319" t="n">
        <v>11.46892875</v>
      </c>
      <c r="M41" s="319" t="n">
        <v>4.73267377</v>
      </c>
      <c r="N41" s="319" t="n">
        <v>0.70732924</v>
      </c>
      <c r="O41" s="319" t="n">
        <v>1.25147546</v>
      </c>
      <c r="P41" s="319" t="n">
        <v>0.74839166</v>
      </c>
      <c r="Q41" s="319" t="n">
        <v>2.85716026</v>
      </c>
      <c r="R41" s="320" t="n">
        <f aca="false">SUM(D41:Q41)</f>
        <v>54.17662792</v>
      </c>
    </row>
    <row r="42" s="36" customFormat="true" ht="13.35" hidden="true" customHeight="true" outlineLevel="0" collapsed="false">
      <c r="B42" s="141" t="s">
        <v>128</v>
      </c>
      <c r="C42" s="83" t="s">
        <v>141</v>
      </c>
      <c r="D42" s="319" t="n">
        <v>3.09012178</v>
      </c>
      <c r="E42" s="319" t="n">
        <v>9.47614557</v>
      </c>
      <c r="F42" s="319" t="n">
        <v>3.97306565</v>
      </c>
      <c r="G42" s="319" t="n">
        <v>1.80821805</v>
      </c>
      <c r="H42" s="319" t="n">
        <v>8.5077813</v>
      </c>
      <c r="I42" s="319" t="n">
        <v>0.59440575</v>
      </c>
      <c r="J42" s="319" t="n">
        <v>18.10407624</v>
      </c>
      <c r="K42" s="319" t="n">
        <v>17.80722736</v>
      </c>
      <c r="L42" s="319" t="n">
        <v>20.21573082</v>
      </c>
      <c r="M42" s="319" t="n">
        <v>9.36602321</v>
      </c>
      <c r="N42" s="319" t="n">
        <v>1.50124924</v>
      </c>
      <c r="O42" s="319" t="n">
        <v>2.20989918</v>
      </c>
      <c r="P42" s="319" t="n">
        <v>1.02738425</v>
      </c>
      <c r="Q42" s="319" t="n">
        <v>6.6884243</v>
      </c>
      <c r="R42" s="320" t="n">
        <f aca="false">SUM(D42:Q42)</f>
        <v>104.3697527</v>
      </c>
    </row>
    <row r="43" s="36" customFormat="true" ht="13.35" hidden="true" customHeight="true" outlineLevel="0" collapsed="false">
      <c r="B43" s="83" t="s">
        <v>130</v>
      </c>
      <c r="C43" s="83" t="s">
        <v>143</v>
      </c>
      <c r="D43" s="319" t="n">
        <v>6.97496718</v>
      </c>
      <c r="E43" s="319" t="n">
        <v>15.77815772</v>
      </c>
      <c r="F43" s="319" t="n">
        <v>6.44649543</v>
      </c>
      <c r="G43" s="319" t="n">
        <v>3.49242364</v>
      </c>
      <c r="H43" s="319" t="n">
        <v>10.99810352</v>
      </c>
      <c r="I43" s="319" t="n">
        <v>1.1071059</v>
      </c>
      <c r="J43" s="319" t="n">
        <v>32.70028525</v>
      </c>
      <c r="K43" s="319" t="n">
        <v>27.45041744</v>
      </c>
      <c r="L43" s="319" t="n">
        <v>31.71624298</v>
      </c>
      <c r="M43" s="319" t="n">
        <v>15.02088415</v>
      </c>
      <c r="N43" s="319" t="n">
        <v>3.29668205</v>
      </c>
      <c r="O43" s="319" t="n">
        <v>3.4437833</v>
      </c>
      <c r="P43" s="319" t="n">
        <v>1.96751302</v>
      </c>
      <c r="Q43" s="319" t="n">
        <v>8.6960564</v>
      </c>
      <c r="R43" s="320" t="n">
        <f aca="false">SUM(D43:Q43)</f>
        <v>169.08911798</v>
      </c>
    </row>
    <row r="44" s="36" customFormat="true" ht="13.35" hidden="true" customHeight="true" outlineLevel="0" collapsed="false">
      <c r="B44" s="83" t="s">
        <v>132</v>
      </c>
      <c r="C44" s="83" t="s">
        <v>145</v>
      </c>
      <c r="D44" s="319" t="n">
        <v>7.20972246</v>
      </c>
      <c r="E44" s="319" t="n">
        <v>16.75520428</v>
      </c>
      <c r="F44" s="319" t="n">
        <v>7.50317293</v>
      </c>
      <c r="G44" s="319" t="n">
        <v>3.58144648</v>
      </c>
      <c r="H44" s="319" t="n">
        <v>10.32173098</v>
      </c>
      <c r="I44" s="319" t="n">
        <v>1.51726638</v>
      </c>
      <c r="J44" s="319" t="n">
        <v>30.57087982</v>
      </c>
      <c r="K44" s="319" t="n">
        <v>23.39792556</v>
      </c>
      <c r="L44" s="319" t="n">
        <v>29.60455167</v>
      </c>
      <c r="M44" s="319" t="n">
        <v>13.32977203</v>
      </c>
      <c r="N44" s="319" t="n">
        <v>3.80464354</v>
      </c>
      <c r="O44" s="319" t="n">
        <v>3.62498639</v>
      </c>
      <c r="P44" s="319" t="n">
        <v>1.22989494</v>
      </c>
      <c r="Q44" s="319" t="n">
        <v>6.53292487</v>
      </c>
      <c r="R44" s="320" t="n">
        <f aca="false">SUM(D44:Q44)</f>
        <v>158.98412233</v>
      </c>
    </row>
    <row r="45" s="36" customFormat="true" ht="13.35" hidden="true" customHeight="true" outlineLevel="0" collapsed="false">
      <c r="B45" s="83" t="s">
        <v>134</v>
      </c>
      <c r="C45" s="83" t="s">
        <v>147</v>
      </c>
      <c r="D45" s="319" t="n">
        <v>5.27656366</v>
      </c>
      <c r="E45" s="319" t="n">
        <v>14.95043312</v>
      </c>
      <c r="F45" s="319" t="n">
        <v>6.5720959</v>
      </c>
      <c r="G45" s="319" t="n">
        <v>2.55720147</v>
      </c>
      <c r="H45" s="319" t="n">
        <v>7.70804306</v>
      </c>
      <c r="I45" s="319" t="n">
        <v>0.5042382</v>
      </c>
      <c r="J45" s="319" t="n">
        <v>28.2852229</v>
      </c>
      <c r="K45" s="319" t="n">
        <v>25.4960041</v>
      </c>
      <c r="L45" s="319" t="n">
        <v>27.8812278</v>
      </c>
      <c r="M45" s="319" t="n">
        <v>11.96255244</v>
      </c>
      <c r="N45" s="319" t="n">
        <v>2.49414749</v>
      </c>
      <c r="O45" s="319" t="n">
        <v>3.95316148</v>
      </c>
      <c r="P45" s="319" t="n">
        <v>1.80101268</v>
      </c>
      <c r="Q45" s="319" t="n">
        <v>8.85378248</v>
      </c>
      <c r="R45" s="320" t="n">
        <f aca="false">SUM(D45:Q45)</f>
        <v>148.29568678</v>
      </c>
    </row>
    <row r="46" s="36" customFormat="true" ht="13.35" hidden="true" customHeight="true" outlineLevel="0" collapsed="false">
      <c r="B46" s="83" t="s">
        <v>136</v>
      </c>
      <c r="C46" s="83" t="s">
        <v>149</v>
      </c>
      <c r="D46" s="319" t="n">
        <v>31.05423245</v>
      </c>
      <c r="E46" s="319" t="n">
        <v>68.50710855</v>
      </c>
      <c r="F46" s="319" t="n">
        <v>22.74152049</v>
      </c>
      <c r="G46" s="319" t="n">
        <v>10.17385048</v>
      </c>
      <c r="H46" s="319" t="n">
        <v>45.5620445</v>
      </c>
      <c r="I46" s="319" t="n">
        <v>4.11407914</v>
      </c>
      <c r="J46" s="319" t="n">
        <v>126.87496991</v>
      </c>
      <c r="K46" s="319" t="n">
        <v>118.60916654</v>
      </c>
      <c r="L46" s="319" t="n">
        <v>129.06690136</v>
      </c>
      <c r="M46" s="319" t="n">
        <v>51.30443302</v>
      </c>
      <c r="N46" s="319" t="n">
        <v>11.77423951</v>
      </c>
      <c r="O46" s="319" t="n">
        <v>13.87264206</v>
      </c>
      <c r="P46" s="319" t="n">
        <v>4.78800352</v>
      </c>
      <c r="Q46" s="319" t="n">
        <v>34.65276777</v>
      </c>
      <c r="R46" s="320" t="n">
        <f aca="false">SUM(D46:Q46)</f>
        <v>673.0959593</v>
      </c>
    </row>
    <row r="47" s="36" customFormat="true" ht="13.35" hidden="true" customHeight="true" outlineLevel="0" collapsed="false">
      <c r="B47" s="83" t="s">
        <v>138</v>
      </c>
      <c r="C47" s="83" t="s">
        <v>151</v>
      </c>
      <c r="D47" s="319" t="n">
        <v>50.65056752</v>
      </c>
      <c r="E47" s="319" t="n">
        <v>97.32103183</v>
      </c>
      <c r="F47" s="319" t="n">
        <v>24.32673796</v>
      </c>
      <c r="G47" s="319" t="n">
        <v>14.01391945</v>
      </c>
      <c r="H47" s="319" t="n">
        <v>50.64617071</v>
      </c>
      <c r="I47" s="319" t="n">
        <v>2.36238498</v>
      </c>
      <c r="J47" s="319" t="n">
        <v>133.69340081</v>
      </c>
      <c r="K47" s="319" t="n">
        <v>116.63789551</v>
      </c>
      <c r="L47" s="319" t="n">
        <v>175.97063957</v>
      </c>
      <c r="M47" s="319" t="n">
        <v>49.67883941</v>
      </c>
      <c r="N47" s="319" t="n">
        <v>15.82394717</v>
      </c>
      <c r="O47" s="319" t="n">
        <v>13.22192238</v>
      </c>
      <c r="P47" s="319" t="n">
        <v>6.08965998</v>
      </c>
      <c r="Q47" s="319" t="n">
        <v>29.82813007</v>
      </c>
      <c r="R47" s="320" t="n">
        <f aca="false">SUM(D47:Q47)</f>
        <v>780.26524735</v>
      </c>
    </row>
    <row r="48" s="36" customFormat="true" ht="13.35" hidden="true" customHeight="true" outlineLevel="0" collapsed="false">
      <c r="B48" s="83" t="s">
        <v>140</v>
      </c>
      <c r="C48" s="83" t="s">
        <v>153</v>
      </c>
      <c r="D48" s="319" t="n">
        <v>27.91561012</v>
      </c>
      <c r="E48" s="319" t="n">
        <v>56.59494313</v>
      </c>
      <c r="F48" s="319" t="n">
        <v>9.85506859</v>
      </c>
      <c r="G48" s="319" t="n">
        <v>6.08938662</v>
      </c>
      <c r="H48" s="319" t="n">
        <v>29.71721908</v>
      </c>
      <c r="I48" s="319" t="n">
        <v>5.29521336</v>
      </c>
      <c r="J48" s="319" t="n">
        <v>75.64693974</v>
      </c>
      <c r="K48" s="319" t="n">
        <v>91.20899097</v>
      </c>
      <c r="L48" s="319" t="n">
        <v>108.92569188</v>
      </c>
      <c r="M48" s="319" t="n">
        <v>40.95294572</v>
      </c>
      <c r="N48" s="319" t="n">
        <v>10.73448658</v>
      </c>
      <c r="O48" s="319" t="n">
        <v>13.09420112</v>
      </c>
      <c r="P48" s="319" t="n">
        <v>2.05364805</v>
      </c>
      <c r="Q48" s="319" t="n">
        <v>19.66399844</v>
      </c>
      <c r="R48" s="320" t="n">
        <f aca="false">SUM(D48:Q48)</f>
        <v>497.7483434</v>
      </c>
    </row>
    <row r="49" s="36" customFormat="true" ht="13.35" hidden="true" customHeight="true" outlineLevel="0" collapsed="false">
      <c r="B49" s="83" t="s">
        <v>142</v>
      </c>
      <c r="C49" s="83" t="s">
        <v>155</v>
      </c>
      <c r="D49" s="319" t="n">
        <v>29.02773928</v>
      </c>
      <c r="E49" s="319" t="n">
        <v>55.10612485</v>
      </c>
      <c r="F49" s="319" t="n">
        <v>19.56842568</v>
      </c>
      <c r="G49" s="319" t="n">
        <v>5.19176021</v>
      </c>
      <c r="H49" s="319" t="n">
        <v>32.93863206</v>
      </c>
      <c r="I49" s="319" t="n">
        <v>2.8402725</v>
      </c>
      <c r="J49" s="319" t="n">
        <v>59.43690224</v>
      </c>
      <c r="K49" s="319" t="n">
        <v>49.40666013</v>
      </c>
      <c r="L49" s="319" t="n">
        <v>94.537629</v>
      </c>
      <c r="M49" s="319" t="n">
        <v>23.65172413</v>
      </c>
      <c r="N49" s="319" t="n">
        <v>2.42684859</v>
      </c>
      <c r="O49" s="319" t="n">
        <v>15.91656581</v>
      </c>
      <c r="P49" s="319" t="n">
        <v>10.08083237</v>
      </c>
      <c r="Q49" s="319" t="n">
        <v>13.28633658</v>
      </c>
      <c r="R49" s="320" t="n">
        <f aca="false">SUM(D49:Q49)</f>
        <v>413.41645343</v>
      </c>
    </row>
    <row r="50" s="36" customFormat="true" ht="13.35" hidden="true" customHeight="true" outlineLevel="0" collapsed="false">
      <c r="B50" s="83" t="s">
        <v>144</v>
      </c>
      <c r="C50" s="83" t="s">
        <v>157</v>
      </c>
      <c r="D50" s="319" t="n">
        <v>65.18197159</v>
      </c>
      <c r="E50" s="319" t="n">
        <v>220.94842157</v>
      </c>
      <c r="F50" s="319" t="n">
        <v>46.22525786</v>
      </c>
      <c r="G50" s="319" t="n">
        <v>25.20445891</v>
      </c>
      <c r="H50" s="319" t="n">
        <v>95.33355119</v>
      </c>
      <c r="I50" s="319" t="n">
        <v>4.38156215</v>
      </c>
      <c r="J50" s="319" t="n">
        <v>217.67688316</v>
      </c>
      <c r="K50" s="319" t="n">
        <v>196.74227174</v>
      </c>
      <c r="L50" s="319" t="n">
        <v>319.64871876</v>
      </c>
      <c r="M50" s="319" t="n">
        <v>68.56688661</v>
      </c>
      <c r="N50" s="319" t="n">
        <v>32.9229985</v>
      </c>
      <c r="O50" s="319" t="n">
        <v>19.71721336</v>
      </c>
      <c r="P50" s="319" t="n">
        <v>22.92570472</v>
      </c>
      <c r="Q50" s="319" t="n">
        <v>43.70917272</v>
      </c>
      <c r="R50" s="320" t="n">
        <f aca="false">SUM(D50:Q50)</f>
        <v>1379.18507284</v>
      </c>
    </row>
    <row r="51" s="36" customFormat="true" ht="13.35" hidden="true" customHeight="true" outlineLevel="0" collapsed="false">
      <c r="B51" s="83" t="s">
        <v>146</v>
      </c>
      <c r="C51" s="83" t="s">
        <v>159</v>
      </c>
      <c r="D51" s="319" t="n">
        <v>60.95363956</v>
      </c>
      <c r="E51" s="319" t="n">
        <v>250.5190845</v>
      </c>
      <c r="F51" s="319" t="n">
        <v>36.23752914</v>
      </c>
      <c r="G51" s="319" t="n">
        <v>26.82010737</v>
      </c>
      <c r="H51" s="319" t="n">
        <v>154.31734394</v>
      </c>
      <c r="I51" s="319" t="n">
        <v>0</v>
      </c>
      <c r="J51" s="319" t="n">
        <v>180.39341724</v>
      </c>
      <c r="K51" s="319" t="n">
        <v>129.55606231</v>
      </c>
      <c r="L51" s="319" t="n">
        <v>231.12606488</v>
      </c>
      <c r="M51" s="319" t="n">
        <v>87.79124344</v>
      </c>
      <c r="N51" s="319" t="n">
        <v>12.88979675</v>
      </c>
      <c r="O51" s="319" t="n">
        <v>11.24657381</v>
      </c>
      <c r="P51" s="319" t="n">
        <v>9.51601505</v>
      </c>
      <c r="Q51" s="319" t="n">
        <v>71.00582387</v>
      </c>
      <c r="R51" s="320" t="n">
        <f aca="false">SUM(D51:Q51)</f>
        <v>1262.37270186</v>
      </c>
    </row>
    <row r="52" s="36" customFormat="true" ht="13.35" hidden="true" customHeight="true" outlineLevel="0" collapsed="false">
      <c r="B52" s="83" t="s">
        <v>148</v>
      </c>
      <c r="C52" s="83" t="s">
        <v>161</v>
      </c>
      <c r="D52" s="319" t="n">
        <v>0</v>
      </c>
      <c r="E52" s="319" t="n">
        <v>85.38608533</v>
      </c>
      <c r="F52" s="319" t="n">
        <v>32.33183784</v>
      </c>
      <c r="G52" s="319" t="n">
        <v>15.1973931</v>
      </c>
      <c r="H52" s="319" t="n">
        <v>70.86359045</v>
      </c>
      <c r="I52" s="319" t="n">
        <v>0</v>
      </c>
      <c r="J52" s="319" t="n">
        <v>91.14997194</v>
      </c>
      <c r="K52" s="319" t="n">
        <v>96.7769882</v>
      </c>
      <c r="L52" s="319" t="n">
        <v>196.02016216</v>
      </c>
      <c r="M52" s="319" t="n">
        <v>20.5647888</v>
      </c>
      <c r="N52" s="319" t="n">
        <v>0</v>
      </c>
      <c r="O52" s="319" t="n">
        <v>0</v>
      </c>
      <c r="P52" s="319" t="n">
        <v>0</v>
      </c>
      <c r="Q52" s="319" t="n">
        <v>14.56704249</v>
      </c>
      <c r="R52" s="320" t="n">
        <f aca="false">SUM(D52:Q52)</f>
        <v>622.85786031</v>
      </c>
    </row>
    <row r="53" s="36" customFormat="true" ht="13.35" hidden="true" customHeight="true" outlineLevel="0" collapsed="false">
      <c r="B53" s="83" t="s">
        <v>150</v>
      </c>
      <c r="C53" s="83" t="s">
        <v>163</v>
      </c>
      <c r="D53" s="319" t="n">
        <v>24.23190439</v>
      </c>
      <c r="E53" s="319" t="n">
        <v>254.52774291</v>
      </c>
      <c r="F53" s="319" t="n">
        <v>28.19466072</v>
      </c>
      <c r="G53" s="319" t="n">
        <v>22.18262229</v>
      </c>
      <c r="H53" s="319" t="n">
        <v>51.7190662</v>
      </c>
      <c r="I53" s="319" t="n">
        <v>0</v>
      </c>
      <c r="J53" s="319" t="n">
        <v>0</v>
      </c>
      <c r="K53" s="319" t="n">
        <v>0</v>
      </c>
      <c r="L53" s="319" t="n">
        <v>107.74082697</v>
      </c>
      <c r="M53" s="319" t="n">
        <v>23.52161696</v>
      </c>
      <c r="N53" s="319" t="n">
        <v>0</v>
      </c>
      <c r="O53" s="319" t="n">
        <v>0</v>
      </c>
      <c r="P53" s="319" t="n">
        <v>0</v>
      </c>
      <c r="Q53" s="319" t="n">
        <v>0</v>
      </c>
      <c r="R53" s="320" t="n">
        <f aca="false">SUM(D53:Q53)</f>
        <v>512.11844044</v>
      </c>
    </row>
    <row r="54" s="36" customFormat="true" ht="13.35" hidden="true" customHeight="true" outlineLevel="0" collapsed="false">
      <c r="B54" s="83" t="s">
        <v>152</v>
      </c>
      <c r="C54" s="83" t="s">
        <v>165</v>
      </c>
      <c r="D54" s="319" t="n">
        <v>184.36462027</v>
      </c>
      <c r="E54" s="319" t="n">
        <v>142.63184923</v>
      </c>
      <c r="F54" s="319" t="n">
        <v>31.57685877</v>
      </c>
      <c r="G54" s="319" t="n">
        <v>40.66843188</v>
      </c>
      <c r="H54" s="319" t="n">
        <v>146.15517322</v>
      </c>
      <c r="I54" s="319" t="n">
        <v>0</v>
      </c>
      <c r="J54" s="319" t="n">
        <v>212.76583058</v>
      </c>
      <c r="K54" s="319" t="n">
        <v>105.37408649</v>
      </c>
      <c r="L54" s="319" t="n">
        <v>157.62312806</v>
      </c>
      <c r="M54" s="319" t="n">
        <v>111.27371137</v>
      </c>
      <c r="N54" s="319" t="n">
        <v>0</v>
      </c>
      <c r="O54" s="319" t="n">
        <v>0</v>
      </c>
      <c r="P54" s="319" t="n">
        <v>0</v>
      </c>
      <c r="Q54" s="319" t="n">
        <v>41.12567138</v>
      </c>
      <c r="R54" s="320" t="n">
        <f aca="false">SUM(D54:Q54)</f>
        <v>1173.55936125</v>
      </c>
    </row>
    <row r="55" s="36" customFormat="true" ht="13.35" hidden="true" customHeight="true" outlineLevel="0" collapsed="false">
      <c r="B55" s="83" t="s">
        <v>154</v>
      </c>
      <c r="C55" s="83" t="s">
        <v>167</v>
      </c>
      <c r="D55" s="319" t="n">
        <v>800.86710415</v>
      </c>
      <c r="E55" s="319" t="n">
        <v>587.96710614</v>
      </c>
      <c r="F55" s="319" t="n">
        <v>0</v>
      </c>
      <c r="G55" s="319" t="n">
        <v>4877.90760696</v>
      </c>
      <c r="H55" s="319" t="n">
        <v>3560.9409275</v>
      </c>
      <c r="I55" s="319" t="n">
        <v>0</v>
      </c>
      <c r="J55" s="319" t="n">
        <v>200.73314047</v>
      </c>
      <c r="K55" s="319" t="n">
        <v>2950.52029177</v>
      </c>
      <c r="L55" s="319" t="n">
        <v>365.32411797</v>
      </c>
      <c r="M55" s="319" t="n">
        <v>106.42290805</v>
      </c>
      <c r="N55" s="319" t="n">
        <v>0</v>
      </c>
      <c r="O55" s="319" t="n">
        <v>0</v>
      </c>
      <c r="P55" s="319" t="n">
        <v>0</v>
      </c>
      <c r="Q55" s="319" t="n">
        <v>0</v>
      </c>
      <c r="R55" s="320" t="n">
        <f aca="false">SUM(D55:Q55)</f>
        <v>13450.68320301</v>
      </c>
    </row>
    <row r="56" s="36" customFormat="true" ht="13.35" hidden="true" customHeight="true" outlineLevel="0" collapsed="false">
      <c r="D56" s="323" t="n">
        <f aca="false">SUM(D39:D55)</f>
        <v>1298.70037021</v>
      </c>
      <c r="E56" s="323" t="n">
        <f aca="false">SUM(E39:E55)</f>
        <v>1880.80501657</v>
      </c>
      <c r="F56" s="323" t="n">
        <f aca="false">SUM(F39:F55)</f>
        <v>277.78906686</v>
      </c>
      <c r="G56" s="323" t="n">
        <f aca="false">SUM(G39:G55)</f>
        <v>5055.75565706</v>
      </c>
      <c r="H56" s="323" t="n">
        <f aca="false">SUM(H39:H55)</f>
        <v>4280.29156726</v>
      </c>
      <c r="I56" s="323" t="n">
        <f aca="false">SUM(I39:I55)</f>
        <v>23.09537165</v>
      </c>
      <c r="J56" s="323" t="n">
        <f aca="false">SUM(J39:J55)</f>
        <v>1417.5893267</v>
      </c>
      <c r="K56" s="323" t="n">
        <f aca="false">SUM(K39:K55)</f>
        <v>3957.55586403</v>
      </c>
      <c r="L56" s="323" t="n">
        <f aca="false">SUM(L39:L55)</f>
        <v>2006.88167263</v>
      </c>
      <c r="M56" s="323" t="n">
        <f aca="false">SUM(M39:M55)</f>
        <v>669.88041771</v>
      </c>
      <c r="N56" s="323" t="n">
        <f aca="false">SUM(N39:N55)</f>
        <v>98.37636866</v>
      </c>
      <c r="O56" s="323" t="n">
        <f aca="false">SUM(O39:O55)</f>
        <v>101.6106278</v>
      </c>
      <c r="P56" s="323" t="n">
        <f aca="false">SUM(P39:P55)</f>
        <v>62.22932559</v>
      </c>
      <c r="Q56" s="323" t="n">
        <f aca="false">SUM(Q39:Q55)</f>
        <v>301.46729163</v>
      </c>
      <c r="R56" s="324" t="n">
        <f aca="false">SUM(R39:R55)</f>
        <v>21432.02794436</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0.55071685</v>
      </c>
      <c r="E60" s="319" t="n">
        <v>0</v>
      </c>
      <c r="F60" s="319" t="n">
        <v>3.17708788</v>
      </c>
      <c r="G60" s="319" t="n">
        <v>239.03492448</v>
      </c>
      <c r="H60" s="319" t="n">
        <v>0.01539998</v>
      </c>
      <c r="I60" s="325" t="n">
        <f aca="false">SUM(D60:H60)</f>
        <v>242.77812919</v>
      </c>
    </row>
    <row r="61" s="36" customFormat="true" ht="13.35" hidden="true" customHeight="true" outlineLevel="0" collapsed="false">
      <c r="B61" s="311" t="s">
        <v>124</v>
      </c>
      <c r="C61" s="166" t="s">
        <v>137</v>
      </c>
      <c r="D61" s="321" t="n">
        <v>1.90358516</v>
      </c>
      <c r="E61" s="321" t="n">
        <v>3E-008</v>
      </c>
      <c r="F61" s="321" t="n">
        <v>0.795372660000001</v>
      </c>
      <c r="G61" s="321" t="n">
        <v>0</v>
      </c>
      <c r="H61" s="321" t="n">
        <v>0.0964392</v>
      </c>
      <c r="I61" s="326" t="n">
        <f aca="false">SUM(D61:H61)</f>
        <v>2.79539705</v>
      </c>
    </row>
    <row r="62" s="36" customFormat="true" ht="13.35" hidden="true" customHeight="true" outlineLevel="0" collapsed="false">
      <c r="B62" s="141" t="s">
        <v>126</v>
      </c>
      <c r="C62" s="115" t="s">
        <v>139</v>
      </c>
      <c r="D62" s="319" t="n">
        <v>44.04616839</v>
      </c>
      <c r="E62" s="319" t="n">
        <v>0.49900489</v>
      </c>
      <c r="F62" s="319" t="n">
        <v>296.91586169</v>
      </c>
      <c r="G62" s="319" t="n">
        <v>0.06323908</v>
      </c>
      <c r="H62" s="327" t="n">
        <v>0.82916244</v>
      </c>
      <c r="I62" s="325" t="n">
        <f aca="false">SUM(D62:H62)</f>
        <v>342.35343649</v>
      </c>
    </row>
    <row r="63" s="36" customFormat="true" ht="13.35" hidden="true" customHeight="true" outlineLevel="0" collapsed="false">
      <c r="B63" s="141" t="s">
        <v>128</v>
      </c>
      <c r="C63" s="83" t="s">
        <v>141</v>
      </c>
      <c r="D63" s="319" t="n">
        <v>65.11278232</v>
      </c>
      <c r="E63" s="319" t="n">
        <v>0.40361314</v>
      </c>
      <c r="F63" s="319" t="n">
        <v>439.88093689</v>
      </c>
      <c r="G63" s="319" t="n">
        <v>0.05519309</v>
      </c>
      <c r="H63" s="327" t="n">
        <v>1.51930841</v>
      </c>
      <c r="I63" s="325" t="n">
        <f aca="false">SUM(D63:H63)</f>
        <v>506.97183385</v>
      </c>
    </row>
    <row r="64" s="36" customFormat="true" ht="13.35" hidden="true" customHeight="true" outlineLevel="0" collapsed="false">
      <c r="B64" s="83" t="s">
        <v>130</v>
      </c>
      <c r="C64" s="83" t="s">
        <v>143</v>
      </c>
      <c r="D64" s="319" t="n">
        <v>91.50111145</v>
      </c>
      <c r="E64" s="319" t="n">
        <v>1.18341806</v>
      </c>
      <c r="F64" s="319" t="n">
        <v>503.70109683</v>
      </c>
      <c r="G64" s="319" t="n">
        <v>0.44283355</v>
      </c>
      <c r="H64" s="327" t="n">
        <v>1.71808237</v>
      </c>
      <c r="I64" s="325" t="n">
        <f aca="false">SUM(D64:H64)</f>
        <v>598.54654226</v>
      </c>
    </row>
    <row r="65" s="36" customFormat="true" ht="13.35" hidden="true" customHeight="true" outlineLevel="0" collapsed="false">
      <c r="B65" s="83" t="s">
        <v>132</v>
      </c>
      <c r="C65" s="83" t="s">
        <v>145</v>
      </c>
      <c r="D65" s="319" t="n">
        <v>69.91746363</v>
      </c>
      <c r="E65" s="319" t="n">
        <v>0.18367654</v>
      </c>
      <c r="F65" s="319" t="n">
        <v>354.518014359999</v>
      </c>
      <c r="G65" s="319" t="n">
        <v>0.38171662</v>
      </c>
      <c r="H65" s="327" t="n">
        <v>1.72046575</v>
      </c>
      <c r="I65" s="325" t="n">
        <f aca="false">SUM(D65:H65)</f>
        <v>426.721336899999</v>
      </c>
    </row>
    <row r="66" s="36" customFormat="true" ht="13.35" hidden="true" customHeight="true" outlineLevel="0" collapsed="false">
      <c r="B66" s="83" t="s">
        <v>134</v>
      </c>
      <c r="C66" s="83" t="s">
        <v>147</v>
      </c>
      <c r="D66" s="319" t="n">
        <v>53.37706818</v>
      </c>
      <c r="E66" s="319" t="n">
        <v>0.4912462</v>
      </c>
      <c r="F66" s="319" t="n">
        <v>280.808129359999</v>
      </c>
      <c r="G66" s="319" t="n">
        <v>0.28318732</v>
      </c>
      <c r="H66" s="327" t="n">
        <v>2.23082129</v>
      </c>
      <c r="I66" s="325" t="n">
        <f aca="false">SUM(D66:H66)</f>
        <v>337.190452349999</v>
      </c>
    </row>
    <row r="67" s="36" customFormat="true" ht="13.35" hidden="true" customHeight="true" outlineLevel="0" collapsed="false">
      <c r="B67" s="83" t="s">
        <v>136</v>
      </c>
      <c r="C67" s="83" t="s">
        <v>149</v>
      </c>
      <c r="D67" s="319" t="n">
        <v>263.16081179</v>
      </c>
      <c r="E67" s="319" t="n">
        <v>0</v>
      </c>
      <c r="F67" s="319" t="n">
        <v>1062.9032281</v>
      </c>
      <c r="G67" s="319" t="n">
        <v>0</v>
      </c>
      <c r="H67" s="327" t="n">
        <v>9.58214708</v>
      </c>
      <c r="I67" s="325" t="n">
        <f aca="false">SUM(D67:H67)</f>
        <v>1335.64618697</v>
      </c>
    </row>
    <row r="68" s="36" customFormat="true" ht="13.35" hidden="true" customHeight="true" outlineLevel="0" collapsed="false">
      <c r="B68" s="83" t="s">
        <v>138</v>
      </c>
      <c r="C68" s="83" t="s">
        <v>151</v>
      </c>
      <c r="D68" s="319" t="n">
        <v>274.81523839</v>
      </c>
      <c r="E68" s="319" t="n">
        <v>0</v>
      </c>
      <c r="F68" s="319" t="n">
        <v>952.61182128</v>
      </c>
      <c r="G68" s="319" t="n">
        <v>0.5771493</v>
      </c>
      <c r="H68" s="327" t="n">
        <v>8.11193213</v>
      </c>
      <c r="I68" s="325" t="n">
        <f aca="false">SUM(D68:H68)</f>
        <v>1236.1161411</v>
      </c>
    </row>
    <row r="69" s="36" customFormat="true" ht="13.35" hidden="true" customHeight="true" outlineLevel="0" collapsed="false">
      <c r="B69" s="83" t="s">
        <v>140</v>
      </c>
      <c r="C69" s="83" t="s">
        <v>153</v>
      </c>
      <c r="D69" s="319" t="n">
        <v>153.73609545</v>
      </c>
      <c r="E69" s="319" t="n">
        <v>0</v>
      </c>
      <c r="F69" s="319" t="n">
        <v>604.42593486</v>
      </c>
      <c r="G69" s="319" t="n">
        <v>3.55724675</v>
      </c>
      <c r="H69" s="327" t="n">
        <v>4.8429429</v>
      </c>
      <c r="I69" s="325" t="n">
        <f aca="false">SUM(D69:H69)</f>
        <v>766.56221996</v>
      </c>
    </row>
    <row r="70" s="36" customFormat="true" ht="13.35" hidden="true" customHeight="true" outlineLevel="0" collapsed="false">
      <c r="B70" s="83" t="s">
        <v>142</v>
      </c>
      <c r="C70" s="83" t="s">
        <v>155</v>
      </c>
      <c r="D70" s="319" t="n">
        <v>102.20611691</v>
      </c>
      <c r="E70" s="319" t="n">
        <v>2.77509755</v>
      </c>
      <c r="F70" s="319" t="n">
        <v>370.74836407</v>
      </c>
      <c r="G70" s="319" t="n">
        <v>0</v>
      </c>
      <c r="H70" s="327" t="n">
        <v>3.0145452</v>
      </c>
      <c r="I70" s="325" t="n">
        <f aca="false">SUM(D70:H70)</f>
        <v>478.74412373</v>
      </c>
    </row>
    <row r="71" s="36" customFormat="true" ht="13.35" hidden="true" customHeight="true" outlineLevel="0" collapsed="false">
      <c r="B71" s="83" t="s">
        <v>144</v>
      </c>
      <c r="C71" s="83" t="s">
        <v>157</v>
      </c>
      <c r="D71" s="319" t="n">
        <v>347.6499748</v>
      </c>
      <c r="E71" s="319" t="n">
        <v>0</v>
      </c>
      <c r="F71" s="319" t="n">
        <v>1466.54413287</v>
      </c>
      <c r="G71" s="319" t="n">
        <v>19.19898649</v>
      </c>
      <c r="H71" s="327" t="n">
        <v>4.70995148</v>
      </c>
      <c r="I71" s="325" t="n">
        <f aca="false">SUM(D71:H71)</f>
        <v>1838.10304564</v>
      </c>
    </row>
    <row r="72" s="36" customFormat="true" ht="13.35" hidden="true" customHeight="true" outlineLevel="0" collapsed="false">
      <c r="B72" s="83" t="s">
        <v>146</v>
      </c>
      <c r="C72" s="83" t="s">
        <v>159</v>
      </c>
      <c r="D72" s="319" t="n">
        <v>154.59524278</v>
      </c>
      <c r="E72" s="319" t="n">
        <v>10.49444721</v>
      </c>
      <c r="F72" s="319" t="n">
        <v>1357.04043091</v>
      </c>
      <c r="G72" s="319" t="n">
        <v>37.08344781</v>
      </c>
      <c r="H72" s="327" t="n">
        <v>11.3780253</v>
      </c>
      <c r="I72" s="325" t="n">
        <f aca="false">SUM(D72:H72)</f>
        <v>1570.59159401</v>
      </c>
    </row>
    <row r="73" s="36" customFormat="true" ht="13.35" hidden="true" customHeight="true" outlineLevel="0" collapsed="false">
      <c r="B73" s="83" t="s">
        <v>148</v>
      </c>
      <c r="C73" s="83" t="s">
        <v>161</v>
      </c>
      <c r="D73" s="319" t="n">
        <v>129.31274055</v>
      </c>
      <c r="E73" s="319" t="n">
        <v>0</v>
      </c>
      <c r="F73" s="319" t="n">
        <v>825.18029813</v>
      </c>
      <c r="G73" s="319" t="n">
        <v>89.71290465</v>
      </c>
      <c r="H73" s="327" t="n">
        <v>0</v>
      </c>
      <c r="I73" s="325" t="n">
        <f aca="false">SUM(D73:H73)</f>
        <v>1044.20594333</v>
      </c>
    </row>
    <row r="74" s="36" customFormat="true" ht="13.35" hidden="true" customHeight="true" outlineLevel="0" collapsed="false">
      <c r="B74" s="83" t="s">
        <v>150</v>
      </c>
      <c r="C74" s="83" t="s">
        <v>163</v>
      </c>
      <c r="D74" s="319" t="n">
        <v>48.11598214</v>
      </c>
      <c r="E74" s="319" t="n">
        <v>0</v>
      </c>
      <c r="F74" s="319" t="n">
        <v>563.07413365</v>
      </c>
      <c r="G74" s="319" t="n">
        <v>193.61911</v>
      </c>
      <c r="H74" s="327" t="n">
        <v>0</v>
      </c>
      <c r="I74" s="325" t="n">
        <f aca="false">SUM(D74:H74)</f>
        <v>804.80922579</v>
      </c>
    </row>
    <row r="75" s="36" customFormat="true" ht="13.35" hidden="true" customHeight="true" outlineLevel="0" collapsed="false">
      <c r="B75" s="83" t="s">
        <v>152</v>
      </c>
      <c r="C75" s="83" t="s">
        <v>165</v>
      </c>
      <c r="D75" s="319" t="n">
        <v>135.31356889</v>
      </c>
      <c r="E75" s="319" t="n">
        <v>0</v>
      </c>
      <c r="F75" s="319" t="n">
        <v>1791.37574645</v>
      </c>
      <c r="G75" s="319" t="n">
        <v>113.70963344</v>
      </c>
      <c r="H75" s="327" t="n">
        <v>0</v>
      </c>
      <c r="I75" s="325" t="n">
        <f aca="false">SUM(D75:H75)</f>
        <v>2040.39894878</v>
      </c>
    </row>
    <row r="76" s="36" customFormat="true" ht="13.35" hidden="true" customHeight="true" outlineLevel="0" collapsed="false">
      <c r="B76" s="83" t="s">
        <v>154</v>
      </c>
      <c r="C76" s="83" t="s">
        <v>167</v>
      </c>
      <c r="D76" s="319" t="n">
        <v>88.0428462</v>
      </c>
      <c r="E76" s="319" t="n">
        <v>0</v>
      </c>
      <c r="F76" s="319" t="n">
        <v>12765.42610107</v>
      </c>
      <c r="G76" s="319" t="n">
        <v>4113.32794883</v>
      </c>
      <c r="H76" s="327" t="n">
        <v>0</v>
      </c>
      <c r="I76" s="325" t="n">
        <f aca="false">SUM(D76:H76)</f>
        <v>16966.7968961</v>
      </c>
    </row>
    <row r="77" s="36" customFormat="true" ht="13.35" hidden="true" customHeight="true" outlineLevel="0" collapsed="false">
      <c r="D77" s="323" t="n">
        <f aca="false">SUM(D60:D76)</f>
        <v>2023.35751388</v>
      </c>
      <c r="E77" s="323" t="n">
        <f aca="false">SUM(E60:E76)</f>
        <v>16.03050362</v>
      </c>
      <c r="F77" s="323" t="n">
        <f aca="false">SUM(F60:F76)</f>
        <v>23639.12669106</v>
      </c>
      <c r="G77" s="323" t="n">
        <f aca="false">SUM(G60:G76)</f>
        <v>4811.04752141</v>
      </c>
      <c r="H77" s="323" t="n">
        <f aca="false">SUM(H60:H76)</f>
        <v>49.76922353</v>
      </c>
      <c r="I77" s="324" t="n">
        <f aca="false">SUM(D77:H77)</f>
        <v>30539.3314535</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1E-008</v>
      </c>
      <c r="E81" s="319" t="n">
        <v>0.28370208</v>
      </c>
      <c r="F81" s="319" t="n">
        <v>0</v>
      </c>
      <c r="G81" s="319" t="n">
        <v>1E-008</v>
      </c>
      <c r="H81" s="319" t="n">
        <v>0.48350005</v>
      </c>
      <c r="I81" s="320" t="n">
        <f aca="false">SUM(D81:H81)</f>
        <v>0.76720215</v>
      </c>
    </row>
    <row r="82" s="36" customFormat="true" ht="13.35" hidden="true" customHeight="true" outlineLevel="0" collapsed="false">
      <c r="B82" s="311" t="s">
        <v>124</v>
      </c>
      <c r="C82" s="166" t="s">
        <v>137</v>
      </c>
      <c r="D82" s="321" t="n">
        <v>3E-008</v>
      </c>
      <c r="E82" s="321" t="n">
        <v>1.43150426</v>
      </c>
      <c r="F82" s="321" t="n">
        <v>0.04131643</v>
      </c>
      <c r="G82" s="321" t="n">
        <v>0.0167979</v>
      </c>
      <c r="H82" s="321" t="n">
        <v>0.704759050000001</v>
      </c>
      <c r="I82" s="322" t="n">
        <f aca="false">SUM(D82:H82)</f>
        <v>2.19437767</v>
      </c>
    </row>
    <row r="83" s="36" customFormat="true" ht="13.35" hidden="true" customHeight="true" outlineLevel="0" collapsed="false">
      <c r="B83" s="141" t="s">
        <v>126</v>
      </c>
      <c r="C83" s="115" t="s">
        <v>139</v>
      </c>
      <c r="D83" s="319" t="n">
        <v>11.13733907</v>
      </c>
      <c r="E83" s="319" t="n">
        <v>76.343907</v>
      </c>
      <c r="F83" s="327" t="n">
        <v>7.91891663</v>
      </c>
      <c r="G83" s="319" t="n">
        <v>7.92648583</v>
      </c>
      <c r="H83" s="319" t="n">
        <v>24.94253136</v>
      </c>
      <c r="I83" s="320" t="n">
        <f aca="false">SUM(D83:H83)</f>
        <v>128.26917989</v>
      </c>
    </row>
    <row r="84" s="36" customFormat="true" ht="13.35" hidden="true" customHeight="true" outlineLevel="0" collapsed="false">
      <c r="B84" s="141" t="s">
        <v>128</v>
      </c>
      <c r="C84" s="83" t="s">
        <v>141</v>
      </c>
      <c r="D84" s="319" t="n">
        <v>14.60326929</v>
      </c>
      <c r="E84" s="319" t="n">
        <v>121.14582459</v>
      </c>
      <c r="F84" s="327" t="n">
        <v>11.18656677</v>
      </c>
      <c r="G84" s="319" t="n">
        <v>14.10236244</v>
      </c>
      <c r="H84" s="319" t="n">
        <v>43.84269075</v>
      </c>
      <c r="I84" s="320" t="n">
        <f aca="false">SUM(D84:H84)</f>
        <v>204.88071384</v>
      </c>
    </row>
    <row r="85" s="36" customFormat="true" ht="13.35" hidden="true" customHeight="true" outlineLevel="0" collapsed="false">
      <c r="B85" s="83" t="s">
        <v>130</v>
      </c>
      <c r="C85" s="83" t="s">
        <v>143</v>
      </c>
      <c r="D85" s="319" t="n">
        <v>20.43532823</v>
      </c>
      <c r="E85" s="319" t="n">
        <v>175.26513337</v>
      </c>
      <c r="F85" s="327" t="n">
        <v>13.7168228</v>
      </c>
      <c r="G85" s="319" t="n">
        <v>22.79109488</v>
      </c>
      <c r="H85" s="319" t="n">
        <v>70.40143395</v>
      </c>
      <c r="I85" s="320" t="n">
        <f aca="false">SUM(D85:H85)</f>
        <v>302.60981323</v>
      </c>
    </row>
    <row r="86" s="36" customFormat="true" ht="13.35" hidden="true" customHeight="true" outlineLevel="0" collapsed="false">
      <c r="B86" s="83" t="s">
        <v>132</v>
      </c>
      <c r="C86" s="83" t="s">
        <v>145</v>
      </c>
      <c r="D86" s="319" t="n">
        <v>15.37508928</v>
      </c>
      <c r="E86" s="319" t="n">
        <v>129.69317972</v>
      </c>
      <c r="F86" s="327" t="n">
        <v>11.53727603</v>
      </c>
      <c r="G86" s="319" t="n">
        <v>17.02299453</v>
      </c>
      <c r="H86" s="319" t="n">
        <v>65.19249846</v>
      </c>
      <c r="I86" s="320" t="n">
        <f aca="false">SUM(D86:H86)</f>
        <v>238.82103802</v>
      </c>
    </row>
    <row r="87" s="36" customFormat="true" ht="13.35" hidden="true" customHeight="true" outlineLevel="0" collapsed="false">
      <c r="B87" s="83" t="s">
        <v>134</v>
      </c>
      <c r="C87" s="83" t="s">
        <v>147</v>
      </c>
      <c r="D87" s="319" t="n">
        <v>13.32353371</v>
      </c>
      <c r="E87" s="319" t="n">
        <v>99.76910998</v>
      </c>
      <c r="F87" s="327" t="n">
        <v>8.38311359</v>
      </c>
      <c r="G87" s="319" t="n">
        <v>14.12750312</v>
      </c>
      <c r="H87" s="319" t="n">
        <v>60.00019548</v>
      </c>
      <c r="I87" s="320" t="n">
        <f aca="false">SUM(D87:H87)</f>
        <v>195.60345588</v>
      </c>
    </row>
    <row r="88" s="36" customFormat="true" ht="13.35" hidden="true" customHeight="true" outlineLevel="0" collapsed="false">
      <c r="B88" s="83" t="s">
        <v>136</v>
      </c>
      <c r="C88" s="83" t="s">
        <v>149</v>
      </c>
      <c r="D88" s="319" t="n">
        <v>46.7186468</v>
      </c>
      <c r="E88" s="319" t="n">
        <v>394.49321073</v>
      </c>
      <c r="F88" s="327" t="n">
        <v>34.80904483</v>
      </c>
      <c r="G88" s="319" t="n">
        <v>87.70233616</v>
      </c>
      <c r="H88" s="319" t="n">
        <v>255.73544213</v>
      </c>
      <c r="I88" s="320" t="n">
        <f aca="false">SUM(D88:H88)</f>
        <v>819.45868065</v>
      </c>
    </row>
    <row r="89" s="36" customFormat="true" ht="13.35" hidden="true" customHeight="true" outlineLevel="0" collapsed="false">
      <c r="B89" s="83" t="s">
        <v>138</v>
      </c>
      <c r="C89" s="83" t="s">
        <v>151</v>
      </c>
      <c r="D89" s="319" t="n">
        <v>43.0324814</v>
      </c>
      <c r="E89" s="319" t="n">
        <v>313.86174718</v>
      </c>
      <c r="F89" s="327" t="n">
        <v>17.08996999</v>
      </c>
      <c r="G89" s="319" t="n">
        <v>67.01089242</v>
      </c>
      <c r="H89" s="319" t="n">
        <v>253.59529775</v>
      </c>
      <c r="I89" s="320" t="n">
        <f aca="false">SUM(D89:H89)</f>
        <v>694.59038874</v>
      </c>
    </row>
    <row r="90" s="36" customFormat="true" ht="13.35" hidden="true" customHeight="true" outlineLevel="0" collapsed="false">
      <c r="B90" s="83" t="s">
        <v>140</v>
      </c>
      <c r="C90" s="83" t="s">
        <v>153</v>
      </c>
      <c r="D90" s="319" t="n">
        <v>25.23507714</v>
      </c>
      <c r="E90" s="319" t="n">
        <v>181.07614139</v>
      </c>
      <c r="F90" s="327" t="n">
        <v>13.10663379</v>
      </c>
      <c r="G90" s="319" t="n">
        <v>59.74573509</v>
      </c>
      <c r="H90" s="319" t="n">
        <v>189.22461711</v>
      </c>
      <c r="I90" s="320" t="n">
        <f aca="false">SUM(D90:H90)</f>
        <v>468.38820452</v>
      </c>
    </row>
    <row r="91" s="36" customFormat="true" ht="13.35" hidden="true" customHeight="true" outlineLevel="0" collapsed="false">
      <c r="B91" s="83" t="s">
        <v>142</v>
      </c>
      <c r="C91" s="83" t="s">
        <v>155</v>
      </c>
      <c r="D91" s="319" t="n">
        <v>16.2626187</v>
      </c>
      <c r="E91" s="319" t="n">
        <v>116.42663167</v>
      </c>
      <c r="F91" s="327" t="n">
        <v>7.29377205</v>
      </c>
      <c r="G91" s="319" t="n">
        <v>48.41389837</v>
      </c>
      <c r="H91" s="319" t="n">
        <v>132.12525723</v>
      </c>
      <c r="I91" s="320" t="n">
        <f aca="false">SUM(D91:H91)</f>
        <v>320.52217802</v>
      </c>
    </row>
    <row r="92" s="36" customFormat="true" ht="13.35" hidden="true" customHeight="true" outlineLevel="0" collapsed="false">
      <c r="B92" s="83" t="s">
        <v>144</v>
      </c>
      <c r="C92" s="83" t="s">
        <v>157</v>
      </c>
      <c r="D92" s="319" t="n">
        <v>77.66376813</v>
      </c>
      <c r="E92" s="319" t="n">
        <v>400.90817324</v>
      </c>
      <c r="F92" s="327" t="n">
        <v>26.75531642</v>
      </c>
      <c r="G92" s="319" t="n">
        <v>174.52210721</v>
      </c>
      <c r="H92" s="319" t="n">
        <v>373.1014321</v>
      </c>
      <c r="I92" s="320" t="n">
        <f aca="false">SUM(D92:H92)</f>
        <v>1052.9507971</v>
      </c>
    </row>
    <row r="93" s="36" customFormat="true" ht="13.35" hidden="true" customHeight="true" outlineLevel="0" collapsed="false">
      <c r="B93" s="83" t="s">
        <v>146</v>
      </c>
      <c r="C93" s="83" t="s">
        <v>159</v>
      </c>
      <c r="D93" s="319" t="n">
        <v>49.64067106</v>
      </c>
      <c r="E93" s="319" t="n">
        <v>147.79666687</v>
      </c>
      <c r="F93" s="327" t="n">
        <v>45.56190296</v>
      </c>
      <c r="G93" s="319" t="n">
        <v>187.04659443</v>
      </c>
      <c r="H93" s="319" t="n">
        <v>378.84321106</v>
      </c>
      <c r="I93" s="320" t="n">
        <f aca="false">SUM(D93:H93)</f>
        <v>808.88904638</v>
      </c>
    </row>
    <row r="94" s="36" customFormat="true" ht="13.35" hidden="true" customHeight="true" outlineLevel="0" collapsed="false">
      <c r="B94" s="83" t="s">
        <v>148</v>
      </c>
      <c r="C94" s="83" t="s">
        <v>161</v>
      </c>
      <c r="D94" s="319" t="n">
        <v>34.16390324</v>
      </c>
      <c r="E94" s="319" t="n">
        <v>60.31107497</v>
      </c>
      <c r="F94" s="327" t="n">
        <v>0</v>
      </c>
      <c r="G94" s="319" t="n">
        <v>236.38615731</v>
      </c>
      <c r="H94" s="319" t="n">
        <v>223.14313058</v>
      </c>
      <c r="I94" s="320" t="n">
        <f aca="false">SUM(D94:H94)</f>
        <v>554.0042661</v>
      </c>
    </row>
    <row r="95" s="36" customFormat="true" ht="13.35" hidden="true" customHeight="true" outlineLevel="0" collapsed="false">
      <c r="B95" s="83" t="s">
        <v>150</v>
      </c>
      <c r="C95" s="83" t="s">
        <v>163</v>
      </c>
      <c r="D95" s="319" t="n">
        <v>24.39165726</v>
      </c>
      <c r="E95" s="319" t="n">
        <v>98.05139408</v>
      </c>
      <c r="F95" s="327" t="n">
        <v>0</v>
      </c>
      <c r="G95" s="319" t="n">
        <v>105.12040823</v>
      </c>
      <c r="H95" s="319" t="n">
        <v>106.90165959</v>
      </c>
      <c r="I95" s="320" t="n">
        <f aca="false">SUM(D95:H95)</f>
        <v>334.46511916</v>
      </c>
    </row>
    <row r="96" s="36" customFormat="true" ht="13.35" hidden="true" customHeight="true" outlineLevel="0" collapsed="false">
      <c r="B96" s="83" t="s">
        <v>152</v>
      </c>
      <c r="C96" s="83" t="s">
        <v>165</v>
      </c>
      <c r="D96" s="319" t="n">
        <v>167.71366217</v>
      </c>
      <c r="E96" s="319" t="n">
        <v>233.41747273</v>
      </c>
      <c r="F96" s="327" t="n">
        <v>0</v>
      </c>
      <c r="G96" s="319" t="n">
        <v>345.95704103</v>
      </c>
      <c r="H96" s="319" t="n">
        <v>202.24122809</v>
      </c>
      <c r="I96" s="320" t="n">
        <f aca="false">SUM(D96:H96)</f>
        <v>949.32940402</v>
      </c>
    </row>
    <row r="97" s="36" customFormat="true" ht="13.35" hidden="true" customHeight="true" outlineLevel="0" collapsed="false">
      <c r="B97" s="83" t="s">
        <v>154</v>
      </c>
      <c r="C97" s="83" t="s">
        <v>167</v>
      </c>
      <c r="D97" s="319" t="n">
        <v>123.18132797</v>
      </c>
      <c r="E97" s="319" t="n">
        <v>2823.93501812</v>
      </c>
      <c r="F97" s="327" t="n">
        <v>0</v>
      </c>
      <c r="G97" s="319" t="n">
        <v>2077.02770668</v>
      </c>
      <c r="H97" s="319" t="n">
        <v>576.73420631</v>
      </c>
      <c r="I97" s="320" t="n">
        <f aca="false">SUM(D97:H97)</f>
        <v>5600.87825908</v>
      </c>
    </row>
    <row r="98" s="36" customFormat="true" ht="13.35" hidden="true" customHeight="true" outlineLevel="0" collapsed="false">
      <c r="D98" s="323" t="n">
        <f aca="false">SUM(D81:D97)</f>
        <v>682.87837349</v>
      </c>
      <c r="E98" s="323" t="n">
        <f aca="false">SUM(E81:E97)</f>
        <v>5374.20989198</v>
      </c>
      <c r="F98" s="323" t="n">
        <f aca="false">SUM(F81:F97)</f>
        <v>197.40065229</v>
      </c>
      <c r="G98" s="323" t="n">
        <f aca="false">SUM(G81:G97)</f>
        <v>3464.92011564</v>
      </c>
      <c r="H98" s="323" t="n">
        <f aca="false">SUM(H81:H97)</f>
        <v>2957.21309105</v>
      </c>
      <c r="I98" s="324" t="n">
        <f aca="false">SUM(D98:H98)</f>
        <v>12676.62212445</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f aca="false">0.0249018-0.0249018</f>
        <v>0</v>
      </c>
      <c r="E102" s="319" t="n">
        <f aca="false">0.00000333-0.00000333</f>
        <v>0</v>
      </c>
      <c r="F102" s="319" t="n">
        <v>0</v>
      </c>
      <c r="G102" s="319" t="n">
        <f aca="false">0.00000001-0.00000001</f>
        <v>0</v>
      </c>
      <c r="H102" s="319" t="n">
        <f aca="false">0.0073833-0.0073833</f>
        <v>0</v>
      </c>
      <c r="I102" s="320" t="n">
        <f aca="false">SUM(D102:H102)</f>
        <v>0</v>
      </c>
    </row>
    <row r="103" s="36" customFormat="true" ht="13.35" hidden="true" customHeight="true" outlineLevel="0" collapsed="false">
      <c r="B103" s="311" t="s">
        <v>124</v>
      </c>
      <c r="C103" s="166" t="s">
        <v>137</v>
      </c>
      <c r="D103" s="321" t="n">
        <f aca="false">0.00000001-0.00000001</f>
        <v>0</v>
      </c>
      <c r="E103" s="321" t="n">
        <f aca="false">0.06700006-0.06700006</f>
        <v>0</v>
      </c>
      <c r="F103" s="321" t="n">
        <v>0</v>
      </c>
      <c r="G103" s="321" t="n">
        <v>0</v>
      </c>
      <c r="H103" s="321" t="n">
        <v>0</v>
      </c>
      <c r="I103" s="322" t="n">
        <f aca="false">SUM(D103:H103)</f>
        <v>0</v>
      </c>
    </row>
    <row r="104" s="36" customFormat="true" ht="13.35" hidden="true" customHeight="true" outlineLevel="0" collapsed="false">
      <c r="B104" s="141" t="s">
        <v>126</v>
      </c>
      <c r="C104" s="115" t="s">
        <v>139</v>
      </c>
      <c r="D104" s="319" t="n">
        <f aca="false">4.42096735+0.0249018+0.00000001</f>
        <v>4.44586916</v>
      </c>
      <c r="E104" s="319" t="n">
        <f aca="false">10.58777088+0.00000333+0.06700006</f>
        <v>10.65477427</v>
      </c>
      <c r="F104" s="319" t="n">
        <v>4.72206951</v>
      </c>
      <c r="G104" s="319" t="n">
        <f aca="false">4.31030959+0.00000001</f>
        <v>4.3103096</v>
      </c>
      <c r="H104" s="319" t="n">
        <f aca="false">1.09323245+0.0073833</f>
        <v>1.10061575</v>
      </c>
      <c r="I104" s="320" t="n">
        <f aca="false">SUM(D104:H104)</f>
        <v>25.23363829</v>
      </c>
    </row>
    <row r="105" s="36" customFormat="true" ht="13.35" hidden="true" customHeight="true" outlineLevel="0" collapsed="false">
      <c r="B105" s="141" t="s">
        <v>128</v>
      </c>
      <c r="C105" s="83" t="s">
        <v>141</v>
      </c>
      <c r="D105" s="319" t="n">
        <v>5.22121303</v>
      </c>
      <c r="E105" s="319" t="n">
        <v>26.92639418</v>
      </c>
      <c r="F105" s="319" t="n">
        <v>4.70931463</v>
      </c>
      <c r="G105" s="319" t="n">
        <v>7.06159245</v>
      </c>
      <c r="H105" s="319" t="n">
        <v>0.20977554</v>
      </c>
      <c r="I105" s="320" t="n">
        <f aca="false">SUM(D105:H105)</f>
        <v>44.12828983</v>
      </c>
    </row>
    <row r="106" s="36" customFormat="true" ht="13.35" hidden="true" customHeight="true" outlineLevel="0" collapsed="false">
      <c r="B106" s="83" t="s">
        <v>130</v>
      </c>
      <c r="C106" s="83" t="s">
        <v>143</v>
      </c>
      <c r="D106" s="319" t="n">
        <v>6.72709445</v>
      </c>
      <c r="E106" s="319" t="n">
        <v>40.85621393</v>
      </c>
      <c r="F106" s="319" t="n">
        <v>5.07355841</v>
      </c>
      <c r="G106" s="319" t="n">
        <v>8.98932056</v>
      </c>
      <c r="H106" s="319" t="n">
        <v>0.1624888</v>
      </c>
      <c r="I106" s="320" t="n">
        <f aca="false">SUM(D106:H106)</f>
        <v>61.80867615</v>
      </c>
    </row>
    <row r="107" s="36" customFormat="true" ht="13.35" hidden="true" customHeight="true" outlineLevel="0" collapsed="false">
      <c r="B107" s="83" t="s">
        <v>132</v>
      </c>
      <c r="C107" s="83" t="s">
        <v>145</v>
      </c>
      <c r="D107" s="319" t="n">
        <v>5.85433002</v>
      </c>
      <c r="E107" s="319" t="n">
        <v>32.75145252</v>
      </c>
      <c r="F107" s="319" t="n">
        <v>3.78822738</v>
      </c>
      <c r="G107" s="319" t="n">
        <v>6.11019809</v>
      </c>
      <c r="H107" s="319" t="n">
        <v>0</v>
      </c>
      <c r="I107" s="320" t="n">
        <f aca="false">SUM(D107:H107)</f>
        <v>48.50420801</v>
      </c>
    </row>
    <row r="108" s="36" customFormat="true" ht="13.35" hidden="true" customHeight="true" outlineLevel="0" collapsed="false">
      <c r="B108" s="83" t="s">
        <v>134</v>
      </c>
      <c r="C108" s="83" t="s">
        <v>147</v>
      </c>
      <c r="D108" s="319" t="n">
        <v>3.11590482</v>
      </c>
      <c r="E108" s="319" t="n">
        <v>26.47056691</v>
      </c>
      <c r="F108" s="319" t="n">
        <v>3.83089271</v>
      </c>
      <c r="G108" s="319" t="n">
        <v>6.14353018</v>
      </c>
      <c r="H108" s="319" t="n">
        <v>0.3219058</v>
      </c>
      <c r="I108" s="320" t="n">
        <f aca="false">SUM(D108:H108)</f>
        <v>39.88280042</v>
      </c>
    </row>
    <row r="109" s="36" customFormat="true" ht="13.35" hidden="true" customHeight="true" outlineLevel="0" collapsed="false">
      <c r="B109" s="83" t="s">
        <v>136</v>
      </c>
      <c r="C109" s="83" t="s">
        <v>149</v>
      </c>
      <c r="D109" s="319" t="n">
        <v>14.29746939</v>
      </c>
      <c r="E109" s="319" t="n">
        <v>84.2374959000001</v>
      </c>
      <c r="F109" s="319" t="n">
        <v>11.06562951</v>
      </c>
      <c r="G109" s="319" t="n">
        <v>23.00084618</v>
      </c>
      <c r="H109" s="319" t="n">
        <v>0</v>
      </c>
      <c r="I109" s="320" t="n">
        <f aca="false">SUM(D109:H109)</f>
        <v>132.60144098</v>
      </c>
    </row>
    <row r="110" s="36" customFormat="true" ht="13.35" hidden="true" customHeight="true" outlineLevel="0" collapsed="false">
      <c r="B110" s="83" t="s">
        <v>138</v>
      </c>
      <c r="C110" s="83" t="s">
        <v>151</v>
      </c>
      <c r="D110" s="319" t="n">
        <v>17.88622184</v>
      </c>
      <c r="E110" s="319" t="n">
        <v>49.3032617</v>
      </c>
      <c r="F110" s="319" t="n">
        <v>7.20409598</v>
      </c>
      <c r="G110" s="319" t="n">
        <v>24.23440094</v>
      </c>
      <c r="H110" s="319" t="n">
        <v>0</v>
      </c>
      <c r="I110" s="320" t="n">
        <f aca="false">SUM(D110:H110)</f>
        <v>98.62798046</v>
      </c>
    </row>
    <row r="111" s="36" customFormat="true" ht="13.35" hidden="true" customHeight="true" outlineLevel="0" collapsed="false">
      <c r="B111" s="83" t="s">
        <v>140</v>
      </c>
      <c r="C111" s="83" t="s">
        <v>153</v>
      </c>
      <c r="D111" s="319" t="n">
        <v>1.71720948</v>
      </c>
      <c r="E111" s="319" t="n">
        <v>63.44435432</v>
      </c>
      <c r="F111" s="319" t="n">
        <v>0</v>
      </c>
      <c r="G111" s="319" t="n">
        <v>12.34842421</v>
      </c>
      <c r="H111" s="319" t="n">
        <v>0</v>
      </c>
      <c r="I111" s="320" t="n">
        <f aca="false">SUM(D111:H111)</f>
        <v>77.50998801</v>
      </c>
    </row>
    <row r="112" s="36" customFormat="true" ht="13.35" hidden="true" customHeight="true" outlineLevel="0" collapsed="false">
      <c r="B112" s="83" t="s">
        <v>142</v>
      </c>
      <c r="C112" s="83" t="s">
        <v>155</v>
      </c>
      <c r="D112" s="319" t="n">
        <v>7.20380975</v>
      </c>
      <c r="E112" s="319" t="n">
        <v>35.93221689</v>
      </c>
      <c r="F112" s="319" t="n">
        <v>5.86515724</v>
      </c>
      <c r="G112" s="319" t="n">
        <v>20.41306783</v>
      </c>
      <c r="H112" s="319" t="n">
        <v>0</v>
      </c>
      <c r="I112" s="320" t="n">
        <f aca="false">SUM(D112:H112)</f>
        <v>69.41425171</v>
      </c>
    </row>
    <row r="113" s="36" customFormat="true" ht="13.35" hidden="true" customHeight="true" outlineLevel="0" collapsed="false">
      <c r="B113" s="83" t="s">
        <v>144</v>
      </c>
      <c r="C113" s="83" t="s">
        <v>157</v>
      </c>
      <c r="D113" s="319" t="n">
        <v>3.74729065</v>
      </c>
      <c r="E113" s="319" t="n">
        <v>171.11581318</v>
      </c>
      <c r="F113" s="319" t="n">
        <v>16.18072125</v>
      </c>
      <c r="G113" s="319" t="n">
        <v>32.62864853</v>
      </c>
      <c r="H113" s="319" t="n">
        <v>0</v>
      </c>
      <c r="I113" s="320" t="n">
        <f aca="false">SUM(D113:H113)</f>
        <v>223.67247361</v>
      </c>
    </row>
    <row r="114" s="36" customFormat="true" ht="13.35" hidden="true" customHeight="true" outlineLevel="0" collapsed="false">
      <c r="B114" s="83" t="s">
        <v>146</v>
      </c>
      <c r="C114" s="83" t="s">
        <v>159</v>
      </c>
      <c r="D114" s="319" t="n">
        <v>0</v>
      </c>
      <c r="E114" s="319" t="n">
        <v>170.16554331</v>
      </c>
      <c r="F114" s="319" t="n">
        <v>0</v>
      </c>
      <c r="G114" s="319" t="n">
        <v>66.27033824</v>
      </c>
      <c r="H114" s="319" t="n">
        <v>0</v>
      </c>
      <c r="I114" s="320" t="n">
        <f aca="false">SUM(D114:H114)</f>
        <v>236.43588155</v>
      </c>
    </row>
    <row r="115" s="36" customFormat="true" ht="13.35" hidden="true" customHeight="true" outlineLevel="0" collapsed="false">
      <c r="B115" s="83" t="s">
        <v>148</v>
      </c>
      <c r="C115" s="83" t="s">
        <v>161</v>
      </c>
      <c r="D115" s="319" t="n">
        <v>0</v>
      </c>
      <c r="E115" s="319" t="n">
        <v>172.1581933</v>
      </c>
      <c r="F115" s="319" t="n">
        <v>0</v>
      </c>
      <c r="G115" s="319" t="n">
        <v>50.51444947</v>
      </c>
      <c r="H115" s="319" t="n">
        <v>0</v>
      </c>
      <c r="I115" s="320" t="n">
        <f aca="false">SUM(D115:H115)</f>
        <v>222.67264277</v>
      </c>
    </row>
    <row r="116" s="36" customFormat="true" ht="13.35" hidden="true" customHeight="true" outlineLevel="0" collapsed="false">
      <c r="B116" s="83" t="s">
        <v>150</v>
      </c>
      <c r="C116" s="83" t="s">
        <v>163</v>
      </c>
      <c r="D116" s="319" t="n">
        <v>21.97736812</v>
      </c>
      <c r="E116" s="319" t="n">
        <v>48.03594307</v>
      </c>
      <c r="F116" s="319" t="n">
        <v>0</v>
      </c>
      <c r="G116" s="319" t="n">
        <v>22.96860494</v>
      </c>
      <c r="H116" s="319" t="n">
        <v>0</v>
      </c>
      <c r="I116" s="320" t="n">
        <f aca="false">SUM(D116:H116)</f>
        <v>92.98191613</v>
      </c>
    </row>
    <row r="117" s="36" customFormat="true" ht="13.35" hidden="true" customHeight="true" outlineLevel="0" collapsed="false">
      <c r="B117" s="83" t="s">
        <v>152</v>
      </c>
      <c r="C117" s="83" t="s">
        <v>165</v>
      </c>
      <c r="D117" s="319" t="n">
        <v>0</v>
      </c>
      <c r="E117" s="319" t="n">
        <v>139.19168758</v>
      </c>
      <c r="F117" s="319" t="n">
        <v>0</v>
      </c>
      <c r="G117" s="319" t="n">
        <v>84.77057785</v>
      </c>
      <c r="H117" s="319" t="n">
        <v>0</v>
      </c>
      <c r="I117" s="320" t="n">
        <f aca="false">SUM(D117:H117)</f>
        <v>223.96226543</v>
      </c>
    </row>
    <row r="118" s="36" customFormat="true" ht="13.35" hidden="true" customHeight="true" outlineLevel="0" collapsed="false">
      <c r="B118" s="83" t="s">
        <v>154</v>
      </c>
      <c r="C118" s="83" t="s">
        <v>167</v>
      </c>
      <c r="D118" s="319" t="n">
        <v>0</v>
      </c>
      <c r="E118" s="319" t="n">
        <v>153.5567337</v>
      </c>
      <c r="F118" s="319" t="n">
        <v>0</v>
      </c>
      <c r="G118" s="319" t="n">
        <v>521.00096996</v>
      </c>
      <c r="H118" s="319" t="n">
        <v>0</v>
      </c>
      <c r="I118" s="320" t="n">
        <f aca="false">SUM(D118:H118)</f>
        <v>674.55770366</v>
      </c>
    </row>
    <row r="119" s="36" customFormat="true" ht="13.35" hidden="true" customHeight="true" outlineLevel="0" collapsed="false">
      <c r="D119" s="323" t="n">
        <f aca="false">SUM(D102:D118)</f>
        <v>92.19378071</v>
      </c>
      <c r="E119" s="323" t="n">
        <f aca="false">SUM(E102:E118)</f>
        <v>1224.80064476</v>
      </c>
      <c r="F119" s="323" t="n">
        <f aca="false">SUM(F102:F118)</f>
        <v>62.43966662</v>
      </c>
      <c r="G119" s="323" t="n">
        <f aca="false">SUM(G102:G118)</f>
        <v>890.76527903</v>
      </c>
      <c r="H119" s="323" t="n">
        <f aca="false">SUM(H102:H118)</f>
        <v>1.79478589</v>
      </c>
      <c r="I119" s="324" t="n">
        <f aca="false">SUM(D119:H119)</f>
        <v>2271.99415701</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0.09077249</v>
      </c>
      <c r="E123" s="319" t="n">
        <v>3.42083642</v>
      </c>
      <c r="F123" s="320" t="n">
        <f aca="false">SUM(A123:E123)</f>
        <v>3.51160891</v>
      </c>
    </row>
    <row r="124" s="36" customFormat="true" ht="13.35" hidden="true" customHeight="true" outlineLevel="0" collapsed="false">
      <c r="B124" s="311" t="s">
        <v>124</v>
      </c>
      <c r="C124" s="166" t="s">
        <v>137</v>
      </c>
      <c r="D124" s="321" t="n">
        <v>2.08666793</v>
      </c>
      <c r="E124" s="321" t="n">
        <v>7.58178069999999</v>
      </c>
      <c r="F124" s="322" t="n">
        <f aca="false">SUM(A124:E124)</f>
        <v>9.66844862999999</v>
      </c>
    </row>
    <row r="125" s="36" customFormat="true" ht="13.35" hidden="true" customHeight="true" outlineLevel="0" collapsed="false">
      <c r="B125" s="141" t="s">
        <v>126</v>
      </c>
      <c r="C125" s="115" t="s">
        <v>139</v>
      </c>
      <c r="D125" s="319" t="n">
        <v>0.2755334</v>
      </c>
      <c r="E125" s="319" t="n">
        <v>46.95975878</v>
      </c>
      <c r="F125" s="320" t="n">
        <f aca="false">SUM(A125:E125)</f>
        <v>47.23529218</v>
      </c>
    </row>
    <row r="126" s="36" customFormat="true" ht="13.35" hidden="true" customHeight="true" outlineLevel="0" collapsed="false">
      <c r="B126" s="141" t="s">
        <v>128</v>
      </c>
      <c r="C126" s="83" t="s">
        <v>141</v>
      </c>
      <c r="D126" s="319" t="n">
        <v>0.50033544</v>
      </c>
      <c r="E126" s="319" t="n">
        <v>57.30269785</v>
      </c>
      <c r="F126" s="320" t="n">
        <f aca="false">SUM(A126:E126)</f>
        <v>57.80303329</v>
      </c>
    </row>
    <row r="127" s="36" customFormat="true" ht="13.35" hidden="true" customHeight="true" outlineLevel="0" collapsed="false">
      <c r="B127" s="83" t="s">
        <v>130</v>
      </c>
      <c r="C127" s="83" t="s">
        <v>143</v>
      </c>
      <c r="D127" s="319" t="n">
        <v>1.31273228</v>
      </c>
      <c r="E127" s="319" t="n">
        <v>68.48771248</v>
      </c>
      <c r="F127" s="320" t="n">
        <f aca="false">SUM(A127:E127)</f>
        <v>69.80044476</v>
      </c>
    </row>
    <row r="128" s="36" customFormat="true" ht="13.35" hidden="true" customHeight="true" outlineLevel="0" collapsed="false">
      <c r="B128" s="83" t="s">
        <v>132</v>
      </c>
      <c r="C128" s="83" t="s">
        <v>145</v>
      </c>
      <c r="D128" s="319" t="n">
        <v>0.33391656</v>
      </c>
      <c r="E128" s="319" t="n">
        <v>45.84056471</v>
      </c>
      <c r="F128" s="320" t="n">
        <f aca="false">SUM(A128:E128)</f>
        <v>46.17448127</v>
      </c>
    </row>
    <row r="129" s="36" customFormat="true" ht="13.35" hidden="true" customHeight="true" outlineLevel="0" collapsed="false">
      <c r="B129" s="83" t="s">
        <v>134</v>
      </c>
      <c r="C129" s="83" t="s">
        <v>147</v>
      </c>
      <c r="D129" s="319" t="n">
        <v>0.26773177</v>
      </c>
      <c r="E129" s="319" t="n">
        <v>28.47965469</v>
      </c>
      <c r="F129" s="320" t="n">
        <f aca="false">SUM(A129:E129)</f>
        <v>28.74738646</v>
      </c>
    </row>
    <row r="130" s="36" customFormat="true" ht="13.35" hidden="true" customHeight="true" outlineLevel="0" collapsed="false">
      <c r="B130" s="83" t="s">
        <v>136</v>
      </c>
      <c r="C130" s="83" t="s">
        <v>149</v>
      </c>
      <c r="D130" s="319" t="n">
        <v>4.68239786</v>
      </c>
      <c r="E130" s="319" t="n">
        <v>98.4714395400001</v>
      </c>
      <c r="F130" s="320" t="n">
        <f aca="false">SUM(A130:E130)</f>
        <v>103.1538374</v>
      </c>
    </row>
    <row r="131" s="36" customFormat="true" ht="13.35" hidden="true" customHeight="true" outlineLevel="0" collapsed="false">
      <c r="B131" s="83" t="s">
        <v>138</v>
      </c>
      <c r="C131" s="83" t="s">
        <v>151</v>
      </c>
      <c r="D131" s="319" t="n">
        <v>0</v>
      </c>
      <c r="E131" s="319" t="n">
        <v>105.15096954</v>
      </c>
      <c r="F131" s="320" t="n">
        <f aca="false">SUM(A131:E131)</f>
        <v>105.15096954</v>
      </c>
    </row>
    <row r="132" s="36" customFormat="true" ht="13.35" hidden="true" customHeight="true" outlineLevel="0" collapsed="false">
      <c r="B132" s="83" t="s">
        <v>140</v>
      </c>
      <c r="C132" s="83" t="s">
        <v>153</v>
      </c>
      <c r="D132" s="319" t="n">
        <v>5.29514691</v>
      </c>
      <c r="E132" s="319" t="n">
        <v>78.02577132</v>
      </c>
      <c r="F132" s="320" t="n">
        <f aca="false">SUM(A132:E132)</f>
        <v>83.32091823</v>
      </c>
    </row>
    <row r="133" s="36" customFormat="true" ht="13.35" hidden="true" customHeight="true" outlineLevel="0" collapsed="false">
      <c r="B133" s="83" t="s">
        <v>142</v>
      </c>
      <c r="C133" s="83" t="s">
        <v>155</v>
      </c>
      <c r="D133" s="319" t="n">
        <v>0</v>
      </c>
      <c r="E133" s="319" t="n">
        <v>50.63242794</v>
      </c>
      <c r="F133" s="320" t="n">
        <f aca="false">SUM(A133:E133)</f>
        <v>50.63242794</v>
      </c>
    </row>
    <row r="134" s="36" customFormat="true" ht="13.35" hidden="true" customHeight="true" outlineLevel="0" collapsed="false">
      <c r="B134" s="83" t="s">
        <v>144</v>
      </c>
      <c r="C134" s="83" t="s">
        <v>157</v>
      </c>
      <c r="D134" s="319" t="n">
        <v>7.77627208</v>
      </c>
      <c r="E134" s="319" t="n">
        <v>139.52541509</v>
      </c>
      <c r="F134" s="320" t="n">
        <f aca="false">SUM(A134:E134)</f>
        <v>147.30168717</v>
      </c>
    </row>
    <row r="135" s="36" customFormat="true" ht="13.35" hidden="true" customHeight="true" outlineLevel="0" collapsed="false">
      <c r="B135" s="83" t="s">
        <v>146</v>
      </c>
      <c r="C135" s="83" t="s">
        <v>159</v>
      </c>
      <c r="D135" s="319" t="n">
        <v>17.73674388</v>
      </c>
      <c r="E135" s="319" t="n">
        <v>165.19755747</v>
      </c>
      <c r="F135" s="320" t="n">
        <f aca="false">SUM(A135:E135)</f>
        <v>182.93430135</v>
      </c>
    </row>
    <row r="136" s="36" customFormat="true" ht="13.35" hidden="true" customHeight="true" outlineLevel="0" collapsed="false">
      <c r="B136" s="83" t="s">
        <v>148</v>
      </c>
      <c r="C136" s="83" t="s">
        <v>161</v>
      </c>
      <c r="D136" s="319" t="n">
        <v>0</v>
      </c>
      <c r="E136" s="319" t="n">
        <v>217.72143775</v>
      </c>
      <c r="F136" s="320" t="n">
        <f aca="false">SUM(A136:E136)</f>
        <v>217.72143775</v>
      </c>
    </row>
    <row r="137" s="36" customFormat="true" ht="13.35" hidden="true" customHeight="true" outlineLevel="0" collapsed="false">
      <c r="B137" s="83" t="s">
        <v>150</v>
      </c>
      <c r="C137" s="83" t="s">
        <v>163</v>
      </c>
      <c r="D137" s="319" t="n">
        <v>0</v>
      </c>
      <c r="E137" s="319" t="n">
        <v>126.56894317</v>
      </c>
      <c r="F137" s="320" t="n">
        <f aca="false">SUM(A137:E137)</f>
        <v>126.56894317</v>
      </c>
    </row>
    <row r="138" s="36" customFormat="true" ht="13.35" hidden="true" customHeight="true" outlineLevel="0" collapsed="false">
      <c r="B138" s="83" t="s">
        <v>152</v>
      </c>
      <c r="C138" s="83" t="s">
        <v>165</v>
      </c>
      <c r="D138" s="319" t="n">
        <v>0</v>
      </c>
      <c r="E138" s="319" t="n">
        <v>144.44668794</v>
      </c>
      <c r="F138" s="320" t="n">
        <f aca="false">SUM(A138:E138)</f>
        <v>144.44668794</v>
      </c>
    </row>
    <row r="139" s="36" customFormat="true" ht="13.35" hidden="true" customHeight="true" outlineLevel="0" collapsed="false">
      <c r="B139" s="83" t="s">
        <v>154</v>
      </c>
      <c r="C139" s="83" t="s">
        <v>167</v>
      </c>
      <c r="D139" s="319" t="n">
        <v>0</v>
      </c>
      <c r="E139" s="319" t="n">
        <v>1207.80866116</v>
      </c>
      <c r="F139" s="320" t="n">
        <f aca="false">SUM(A139:E139)</f>
        <v>1207.80866116</v>
      </c>
    </row>
    <row r="140" s="36" customFormat="true" ht="13.35" hidden="true" customHeight="true" outlineLevel="0" collapsed="false">
      <c r="D140" s="323" t="n">
        <f aca="false">SUM(D123:D139)</f>
        <v>40.3582506</v>
      </c>
      <c r="E140" s="323" t="n">
        <f aca="false">SUM(E123:E139)</f>
        <v>2591.62231655</v>
      </c>
      <c r="F140" s="324" t="n">
        <f aca="false">SUM(A140:E140)</f>
        <v>2631.98056715</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10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2" width="0.85"/>
    <col collapsed="false" customWidth="true" hidden="false" outlineLevel="0" max="3" min="2" style="13" width="12.7"/>
    <col collapsed="false" customWidth="true" hidden="false" outlineLevel="0" max="4" min="4" style="13" width="4.7"/>
    <col collapsed="false" customWidth="true" hidden="false" outlineLevel="0" max="5" min="5" style="13" width="12.7"/>
    <col collapsed="false" customWidth="true" hidden="false" outlineLevel="0" max="6" min="6" style="14" width="4.7"/>
    <col collapsed="false" customWidth="true" hidden="false" outlineLevel="0" max="8" min="7" style="14" width="11.7"/>
    <col collapsed="false" customWidth="false" hidden="false" outlineLevel="0" max="12" min="9" style="14" width="9.13"/>
    <col collapsed="false" customWidth="true" hidden="true" outlineLevel="0" max="13" min="13" style="14" width="9.05"/>
    <col collapsed="false" customWidth="false" hidden="false" outlineLevel="0" max="16" min="14" style="14" width="9.13"/>
    <col collapsed="false" customWidth="true" hidden="false" outlineLevel="0" max="17" min="17" style="14" width="14.56"/>
    <col collapsed="false" customWidth="true" hidden="false" outlineLevel="0" max="18" min="18" style="14" width="10.7"/>
    <col collapsed="false" customWidth="false" hidden="false" outlineLevel="0" max="22" min="19" style="14" width="9.13"/>
    <col collapsed="false" customWidth="false" hidden="false" outlineLevel="0" max="27" min="23" style="15" width="9.13"/>
    <col collapsed="false" customWidth="true" hidden="false" outlineLevel="0" max="28" min="28" style="15" width="9.99"/>
    <col collapsed="false" customWidth="false" hidden="false" outlineLevel="0" max="34" min="29" style="15" width="9.13"/>
    <col collapsed="false" customWidth="false" hidden="false" outlineLevel="0" max="257" min="35" style="16" width="9.13"/>
  </cols>
  <sheetData>
    <row r="1" s="12" customFormat="true" ht="13.35" hidden="false" customHeight="true" outlineLevel="0" collapsed="false">
      <c r="A1" s="17" t="s">
        <v>35</v>
      </c>
      <c r="B1" s="17"/>
      <c r="C1" s="18"/>
      <c r="D1" s="18"/>
      <c r="E1" s="18"/>
    </row>
    <row r="2" s="12" customFormat="true" ht="22.5" hidden="false" customHeight="true" outlineLevel="0" collapsed="false">
      <c r="A2" s="19"/>
      <c r="B2" s="20" t="s">
        <v>36</v>
      </c>
      <c r="C2" s="21" t="s">
        <v>37</v>
      </c>
      <c r="D2" s="21"/>
      <c r="E2" s="22" t="s">
        <v>38</v>
      </c>
      <c r="F2" s="22"/>
    </row>
    <row r="3" s="12" customFormat="true" ht="13.35" hidden="true" customHeight="true" outlineLevel="0" collapsed="false">
      <c r="A3" s="23"/>
      <c r="B3" s="24" t="n">
        <v>2004</v>
      </c>
      <c r="C3" s="25" t="n">
        <v>933136</v>
      </c>
      <c r="D3" s="25"/>
      <c r="E3" s="26" t="n">
        <v>471513</v>
      </c>
      <c r="F3" s="27"/>
      <c r="M3" s="28" t="e">
        <f aca="false">#REF!/C3</f>
        <v>#VALUE!</v>
      </c>
    </row>
    <row r="4" s="12" customFormat="true" ht="13.35" hidden="false" customHeight="true" outlineLevel="0" collapsed="false">
      <c r="A4" s="23"/>
      <c r="B4" s="29" t="n">
        <v>2005</v>
      </c>
      <c r="C4" s="25" t="n">
        <v>1054969</v>
      </c>
      <c r="D4" s="25"/>
      <c r="E4" s="25" t="n">
        <f aca="false">'A3.2.1'!D27</f>
        <v>552368</v>
      </c>
      <c r="F4" s="27"/>
      <c r="J4" s="28"/>
      <c r="M4" s="28" t="e">
        <f aca="false">#REF!/C4</f>
        <v>#VALUE!</v>
      </c>
    </row>
    <row r="5" s="12" customFormat="true" ht="13.35" hidden="false" customHeight="true" outlineLevel="0" collapsed="false">
      <c r="A5" s="23"/>
      <c r="B5" s="29" t="n">
        <v>2006</v>
      </c>
      <c r="C5" s="25" t="n">
        <v>1218905</v>
      </c>
      <c r="D5" s="25"/>
      <c r="E5" s="25" t="n">
        <f aca="false">'A3.2.1'!G27</f>
        <v>575461</v>
      </c>
      <c r="F5" s="27"/>
      <c r="J5" s="28"/>
      <c r="M5" s="28" t="e">
        <f aca="false">#REF!/C5</f>
        <v>#VALUE!</v>
      </c>
    </row>
    <row r="6" s="12" customFormat="true" ht="13.35" hidden="false" customHeight="true" outlineLevel="0" collapsed="false">
      <c r="A6" s="23"/>
      <c r="B6" s="29" t="n">
        <v>2007</v>
      </c>
      <c r="C6" s="25" t="n">
        <v>1584002</v>
      </c>
      <c r="D6" s="25"/>
      <c r="E6" s="25" t="n">
        <f aca="false">'A3.2.1'!J27</f>
        <v>379907</v>
      </c>
      <c r="F6" s="27"/>
      <c r="J6" s="28"/>
      <c r="M6" s="28" t="e">
        <f aca="false">AVERAGE(M3:M5)</f>
        <v>#VALUE!</v>
      </c>
    </row>
    <row r="7" s="12" customFormat="true" ht="13.35" hidden="false" customHeight="true" outlineLevel="0" collapsed="false">
      <c r="A7" s="30"/>
      <c r="B7" s="31" t="n">
        <v>2008</v>
      </c>
      <c r="C7" s="32" t="n">
        <v>1834009</v>
      </c>
      <c r="D7" s="32"/>
      <c r="E7" s="32" t="n">
        <f aca="false">'A3.2.1'!M27</f>
        <v>189873</v>
      </c>
      <c r="F7" s="33"/>
      <c r="J7" s="28"/>
      <c r="M7" s="28" t="e">
        <f aca="false">#REF!/C7</f>
        <v>#VALUE!</v>
      </c>
    </row>
    <row r="8" s="12" customFormat="true" ht="12" hidden="false" customHeight="true" outlineLevel="0" collapsed="false">
      <c r="B8" s="34" t="s">
        <v>39</v>
      </c>
    </row>
    <row r="9" s="12" customFormat="true" ht="12" hidden="false" customHeight="true" outlineLevel="0" collapsed="false">
      <c r="B9" s="34" t="s">
        <v>40</v>
      </c>
    </row>
    <row r="10" s="12" customFormat="true" ht="12" hidden="false" customHeight="true" outlineLevel="0" collapsed="false">
      <c r="B10" s="34" t="s">
        <v>41</v>
      </c>
      <c r="J10" s="35"/>
    </row>
    <row r="11" s="12" customFormat="true" ht="13.35" hidden="false" customHeight="true" outlineLevel="0" collapsed="false"/>
    <row r="12" s="12" customFormat="true" ht="13.35" hidden="false" customHeight="true" outlineLevel="0" collapsed="false"/>
    <row r="13" s="12" customFormat="true" ht="13.35" hidden="false" customHeight="true" outlineLevel="0" collapsed="false"/>
    <row r="14" s="12" customFormat="true" ht="13.35" hidden="false" customHeight="true" outlineLevel="0" collapsed="false"/>
    <row r="15" s="12" customFormat="true" ht="13.35" hidden="false" customHeight="true" outlineLevel="0" collapsed="false"/>
    <row r="16" s="12" customFormat="true" ht="13.35" hidden="false" customHeight="true" outlineLevel="0" collapsed="false"/>
    <row r="17" s="12" customFormat="true" ht="13.35" hidden="false" customHeight="true" outlineLevel="0" collapsed="false"/>
    <row r="18" s="12" customFormat="true" ht="13.35" hidden="false" customHeight="true" outlineLevel="0" collapsed="false"/>
    <row r="19" s="12" customFormat="true" ht="13.35" hidden="false" customHeight="true" outlineLevel="0" collapsed="false"/>
    <row r="20" s="12" customFormat="true" ht="13.35" hidden="false" customHeight="true" outlineLevel="0" collapsed="false"/>
    <row r="21" s="12" customFormat="true" ht="13.35" hidden="false" customHeight="true" outlineLevel="0" collapsed="false"/>
    <row r="22" s="12" customFormat="true" ht="13.35" hidden="false" customHeight="true" outlineLevel="0" collapsed="false"/>
    <row r="23" s="12" customFormat="true" ht="13.35" hidden="false" customHeight="true" outlineLevel="0" collapsed="false"/>
    <row r="24" s="12" customFormat="true" ht="13.35" hidden="false" customHeight="true" outlineLevel="0" collapsed="false"/>
    <row r="25" s="12" customFormat="true" ht="13.35" hidden="false" customHeight="true" outlineLevel="0" collapsed="false"/>
    <row r="26" s="12" customFormat="true" ht="13.35" hidden="false" customHeight="true" outlineLevel="0" collapsed="false"/>
    <row r="27" s="12" customFormat="true" ht="13.35" hidden="false" customHeight="true" outlineLevel="0" collapsed="false"/>
    <row r="28" s="12" customFormat="true" ht="13.35" hidden="false" customHeight="true" outlineLevel="0" collapsed="false"/>
    <row r="29" s="12" customFormat="true" ht="13.35" hidden="false" customHeight="true" outlineLevel="0" collapsed="false"/>
    <row r="30" s="12" customFormat="true" ht="13.35" hidden="false" customHeight="true" outlineLevel="0" collapsed="false"/>
    <row r="31" s="12" customFormat="true" ht="13.35" hidden="false" customHeight="true" outlineLevel="0" collapsed="false"/>
    <row r="32" s="12" customFormat="true" ht="13.35" hidden="false" customHeight="true" outlineLevel="0" collapsed="false"/>
    <row r="33" s="12" customFormat="true" ht="13.35" hidden="false" customHeight="true" outlineLevel="0" collapsed="false"/>
    <row r="34" s="12" customFormat="true" ht="13.35" hidden="false" customHeight="true" outlineLevel="0" collapsed="false"/>
    <row r="35" s="12" customFormat="true" ht="13.35" hidden="false" customHeight="true" outlineLevel="0" collapsed="false"/>
    <row r="36" s="12" customFormat="true" ht="13.35" hidden="false" customHeight="true" outlineLevel="0" collapsed="false"/>
    <row r="37" s="12" customFormat="true" ht="13.35" hidden="false" customHeight="true" outlineLevel="0" collapsed="false"/>
    <row r="38" s="12" customFormat="true" ht="13.35" hidden="false" customHeight="true" outlineLevel="0" collapsed="false"/>
    <row r="39" s="12" customFormat="true" ht="13.35" hidden="false" customHeight="true" outlineLevel="0" collapsed="false"/>
    <row r="40" s="12" customFormat="true" ht="13.35" hidden="false" customHeight="true" outlineLevel="0" collapsed="false"/>
    <row r="41" s="12" customFormat="true" ht="13.35" hidden="false" customHeight="true" outlineLevel="0" collapsed="false"/>
    <row r="42" s="12" customFormat="true" ht="13.35" hidden="false" customHeight="true" outlineLevel="0" collapsed="false"/>
    <row r="43" s="12" customFormat="true" ht="13.35" hidden="false" customHeight="true" outlineLevel="0" collapsed="false"/>
    <row r="44" s="12" customFormat="true" ht="13.35" hidden="false" customHeight="true" outlineLevel="0" collapsed="false"/>
    <row r="45" s="12" customFormat="true" ht="13.35" hidden="false" customHeight="true" outlineLevel="0" collapsed="false"/>
    <row r="46" s="12" customFormat="true" ht="13.35" hidden="false" customHeight="true" outlineLevel="0" collapsed="false"/>
    <row r="47" s="12" customFormat="true" ht="13.35" hidden="false" customHeight="true" outlineLevel="0" collapsed="false"/>
    <row r="48" s="12" customFormat="true" ht="13.35" hidden="false" customHeight="true" outlineLevel="0" collapsed="false"/>
    <row r="49" s="12" customFormat="true" ht="13.35" hidden="false" customHeight="true" outlineLevel="0" collapsed="false"/>
    <row r="50" s="12" customFormat="true" ht="13.35" hidden="false" customHeight="true" outlineLevel="0" collapsed="false"/>
    <row r="51" s="12" customFormat="true" ht="13.35" hidden="false" customHeight="true" outlineLevel="0" collapsed="false"/>
    <row r="52" s="12" customFormat="true" ht="13.35" hidden="false" customHeight="true" outlineLevel="0" collapsed="false"/>
    <row r="53" s="12" customFormat="true" ht="13.35" hidden="false" customHeight="true" outlineLevel="0" collapsed="false"/>
    <row r="54" s="12" customFormat="true" ht="13.35" hidden="false" customHeight="true" outlineLevel="0" collapsed="false"/>
    <row r="55" s="12" customFormat="true" ht="13.35" hidden="false" customHeight="true" outlineLevel="0" collapsed="false"/>
    <row r="56" s="12" customFormat="true" ht="13.35" hidden="false" customHeight="true" outlineLevel="0" collapsed="false"/>
    <row r="57" s="12" customFormat="true" ht="13.35" hidden="false" customHeight="true" outlineLevel="0" collapsed="false"/>
    <row r="58" s="12" customFormat="true" ht="13.35" hidden="false" customHeight="true" outlineLevel="0" collapsed="false"/>
    <row r="59" s="12" customFormat="true" ht="13.35" hidden="false" customHeight="true" outlineLevel="0" collapsed="false"/>
    <row r="60" s="12" customFormat="true" ht="13.35" hidden="false" customHeight="true" outlineLevel="0" collapsed="false"/>
    <row r="61" s="12" customFormat="true" ht="13.35" hidden="false" customHeight="true" outlineLevel="0" collapsed="false"/>
    <row r="62" s="12" customFormat="true" ht="13.35" hidden="false" customHeight="true" outlineLevel="0" collapsed="false"/>
    <row r="63" s="12" customFormat="true" ht="13.35" hidden="false" customHeight="true" outlineLevel="0" collapsed="false"/>
    <row r="64" s="12" customFormat="true" ht="13.35" hidden="false" customHeight="true" outlineLevel="0" collapsed="false"/>
    <row r="65" s="12" customFormat="true" ht="13.35" hidden="false" customHeight="true" outlineLevel="0" collapsed="false"/>
    <row r="66" s="12" customFormat="true" ht="13.35" hidden="false" customHeight="true" outlineLevel="0" collapsed="false"/>
    <row r="67" s="12" customFormat="true" ht="13.35" hidden="false" customHeight="true" outlineLevel="0" collapsed="false"/>
    <row r="68" s="12" customFormat="true" ht="13.35" hidden="false" customHeight="true" outlineLevel="0" collapsed="false"/>
    <row r="69" s="12" customFormat="true" ht="13.35" hidden="false" customHeight="true" outlineLevel="0" collapsed="false"/>
    <row r="70" s="12" customFormat="true" ht="13.35" hidden="false" customHeight="true" outlineLevel="0" collapsed="false"/>
    <row r="71" s="12" customFormat="true" ht="13.35" hidden="false" customHeight="true" outlineLevel="0" collapsed="false"/>
    <row r="72" s="12" customFormat="true" ht="13.35" hidden="false" customHeight="true" outlineLevel="0" collapsed="false"/>
    <row r="73" s="12" customFormat="true" ht="13.35" hidden="false" customHeight="true" outlineLevel="0" collapsed="false"/>
    <row r="74" s="12" customFormat="true" ht="13.35" hidden="false" customHeight="true" outlineLevel="0" collapsed="false"/>
    <row r="75" s="12" customFormat="true" ht="13.35" hidden="false" customHeight="true" outlineLevel="0" collapsed="false"/>
    <row r="76" s="12" customFormat="true" ht="13.35" hidden="false" customHeight="true" outlineLevel="0" collapsed="false"/>
    <row r="77" s="12" customFormat="true" ht="13.35" hidden="false" customHeight="true" outlineLevel="0" collapsed="false"/>
    <row r="78" s="12" customFormat="true" ht="13.35" hidden="false" customHeight="true" outlineLevel="0" collapsed="false"/>
    <row r="79" s="12" customFormat="true" ht="13.35" hidden="false" customHeight="true" outlineLevel="0" collapsed="false"/>
    <row r="80" s="12" customFormat="true" ht="13.35" hidden="false" customHeight="true" outlineLevel="0" collapsed="false"/>
    <row r="81" s="12" customFormat="true" ht="13.35" hidden="false" customHeight="true" outlineLevel="0" collapsed="false"/>
    <row r="82" s="12" customFormat="true" ht="13.35" hidden="false" customHeight="true" outlineLevel="0" collapsed="false"/>
    <row r="83" s="12" customFormat="true" ht="13.35" hidden="false" customHeight="true" outlineLevel="0" collapsed="false"/>
    <row r="84" s="12" customFormat="true" ht="13.35" hidden="false" customHeight="true" outlineLevel="0" collapsed="false"/>
    <row r="85" s="12" customFormat="true" ht="13.35" hidden="false" customHeight="true" outlineLevel="0" collapsed="false"/>
    <row r="86" s="12" customFormat="true" ht="13.35" hidden="false" customHeight="true" outlineLevel="0" collapsed="false"/>
    <row r="87" s="12" customFormat="true" ht="13.35" hidden="false" customHeight="true" outlineLevel="0" collapsed="false"/>
    <row r="88" s="12" customFormat="true" ht="13.35" hidden="false" customHeight="true" outlineLevel="0" collapsed="false"/>
    <row r="89" s="12" customFormat="true" ht="13.35" hidden="false" customHeight="true" outlineLevel="0" collapsed="false"/>
    <row r="90" s="12" customFormat="true" ht="13.35" hidden="false" customHeight="true" outlineLevel="0" collapsed="false"/>
    <row r="91" s="12" customFormat="true" ht="13.35" hidden="false" customHeight="true" outlineLevel="0" collapsed="false"/>
    <row r="92" s="12" customFormat="true" ht="13.35" hidden="false" customHeight="true" outlineLevel="0" collapsed="false"/>
    <row r="93" s="12" customFormat="true" ht="13.35" hidden="false" customHeight="true" outlineLevel="0" collapsed="false"/>
    <row r="94" s="12" customFormat="true" ht="13.35" hidden="false" customHeight="true" outlineLevel="0" collapsed="false"/>
    <row r="95" s="12" customFormat="true" ht="13.35" hidden="false" customHeight="true" outlineLevel="0" collapsed="false"/>
    <row r="96" s="12" customFormat="true" ht="13.35" hidden="false" customHeight="true" outlineLevel="0" collapsed="false"/>
    <row r="97" s="12" customFormat="true" ht="13.35" hidden="false" customHeight="true" outlineLevel="0" collapsed="false"/>
    <row r="98" s="12" customFormat="true" ht="13.35" hidden="false" customHeight="true" outlineLevel="0" collapsed="false"/>
    <row r="99" s="12" customFormat="true" ht="13.35" hidden="false" customHeight="true" outlineLevel="0" collapsed="false"/>
    <row r="100" s="12" customFormat="true" ht="13.35" hidden="false" customHeight="true" outlineLevel="0" collapsed="false"/>
    <row r="101" s="12" customFormat="true" ht="13.35" hidden="false" customHeight="true" outlineLevel="0" collapsed="false"/>
    <row r="102" s="12" customFormat="true" ht="13.35" hidden="false" customHeight="true" outlineLevel="0" collapsed="false"/>
    <row r="103" s="12" customFormat="true" ht="13.35" hidden="false" customHeight="true" outlineLevel="0" collapsed="false"/>
    <row r="104" s="12" customFormat="true" ht="13.35" hidden="false" customHeight="true" outlineLevel="0" collapsed="false"/>
    <row r="105" s="12" customFormat="true" ht="13.35" hidden="false" customHeight="true" outlineLevel="0" collapsed="false"/>
    <row r="106" s="12" customFormat="true" ht="13.35" hidden="false" customHeight="true" outlineLevel="0" collapsed="false"/>
    <row r="107" s="12" customFormat="true" ht="13.35" hidden="false" customHeight="true" outlineLevel="0" collapsed="false"/>
    <row r="108" s="12" customFormat="true" ht="13.35" hidden="false" customHeight="true" outlineLevel="0" collapsed="false"/>
    <row r="109" s="12" customFormat="true" ht="13.35" hidden="false" customHeight="true" outlineLevel="0" collapsed="false"/>
    <row r="110" s="12" customFormat="true" ht="13.35" hidden="false" customHeight="true" outlineLevel="0" collapsed="false"/>
    <row r="111" s="12" customFormat="true" ht="13.35" hidden="false" customHeight="true" outlineLevel="0" collapsed="false"/>
    <row r="112" s="12" customFormat="true" ht="13.35" hidden="false" customHeight="true" outlineLevel="0" collapsed="false"/>
    <row r="113" s="12" customFormat="true" ht="13.35" hidden="false" customHeight="true" outlineLevel="0" collapsed="false"/>
    <row r="114" s="12" customFormat="true" ht="13.35" hidden="false" customHeight="true" outlineLevel="0" collapsed="false"/>
    <row r="115" s="12" customFormat="true" ht="13.35" hidden="false" customHeight="true" outlineLevel="0" collapsed="false"/>
    <row r="116" s="12" customFormat="true" ht="13.35" hidden="false" customHeight="true" outlineLevel="0" collapsed="false"/>
    <row r="117" s="12" customFormat="true" ht="13.35" hidden="false" customHeight="true" outlineLevel="0" collapsed="false"/>
    <row r="118" s="12" customFormat="true" ht="13.35" hidden="false" customHeight="true" outlineLevel="0" collapsed="false"/>
    <row r="119" s="12" customFormat="true" ht="13.35" hidden="false" customHeight="true" outlineLevel="0" collapsed="false"/>
    <row r="120" s="12" customFormat="true" ht="13.35" hidden="false" customHeight="true" outlineLevel="0" collapsed="false"/>
    <row r="121" s="12" customFormat="true" ht="13.35" hidden="false" customHeight="true" outlineLevel="0" collapsed="false"/>
    <row r="122" s="12" customFormat="true" ht="13.35" hidden="false" customHeight="true" outlineLevel="0" collapsed="false"/>
    <row r="123" s="12" customFormat="true" ht="13.35" hidden="false" customHeight="true" outlineLevel="0" collapsed="false"/>
    <row r="124" s="12" customFormat="true" ht="13.35" hidden="false" customHeight="true" outlineLevel="0" collapsed="false"/>
    <row r="125" s="12" customFormat="true" ht="13.35" hidden="false" customHeight="true" outlineLevel="0" collapsed="false"/>
    <row r="126" s="12" customFormat="true" ht="13.35" hidden="false" customHeight="true" outlineLevel="0" collapsed="false"/>
    <row r="127" s="12" customFormat="true" ht="13.35" hidden="false" customHeight="true" outlineLevel="0" collapsed="false"/>
    <row r="128" s="12" customFormat="true" ht="13.35" hidden="false" customHeight="true" outlineLevel="0" collapsed="false"/>
    <row r="129" s="12" customFormat="true" ht="13.35" hidden="false" customHeight="true" outlineLevel="0" collapsed="false"/>
    <row r="130" s="12" customFormat="true" ht="13.35" hidden="false" customHeight="true" outlineLevel="0" collapsed="false"/>
    <row r="131" s="12" customFormat="true" ht="13.35" hidden="false" customHeight="true" outlineLevel="0" collapsed="false"/>
    <row r="132" s="12" customFormat="true" ht="13.35" hidden="false" customHeight="true" outlineLevel="0" collapsed="false"/>
    <row r="133" s="12" customFormat="true" ht="13.35" hidden="false" customHeight="true" outlineLevel="0" collapsed="false"/>
    <row r="134" s="12" customFormat="true" ht="13.35" hidden="false" customHeight="true" outlineLevel="0" collapsed="false"/>
    <row r="135" s="12" customFormat="true" ht="13.35" hidden="false" customHeight="true" outlineLevel="0" collapsed="false"/>
    <row r="136" s="12" customFormat="true" ht="13.35" hidden="false" customHeight="true" outlineLevel="0" collapsed="false"/>
    <row r="137" s="12" customFormat="true" ht="13.35" hidden="false" customHeight="true" outlineLevel="0" collapsed="false"/>
    <row r="138" s="12" customFormat="true" ht="13.35" hidden="false" customHeight="true" outlineLevel="0" collapsed="false"/>
    <row r="139" s="12" customFormat="true" ht="13.35" hidden="false" customHeight="true" outlineLevel="0" collapsed="false"/>
    <row r="140" s="12" customFormat="true" ht="13.35" hidden="false" customHeight="true" outlineLevel="0" collapsed="false"/>
    <row r="141" s="12" customFormat="true" ht="13.35" hidden="false" customHeight="true" outlineLevel="0" collapsed="false"/>
    <row r="142" s="12" customFormat="true" ht="13.35" hidden="false" customHeight="true" outlineLevel="0" collapsed="false"/>
    <row r="143" s="12" customFormat="true" ht="13.35" hidden="false" customHeight="true" outlineLevel="0" collapsed="false"/>
    <row r="144" s="12" customFormat="true" ht="13.35" hidden="false" customHeight="true" outlineLevel="0" collapsed="false"/>
    <row r="145" s="12" customFormat="true" ht="13.35" hidden="false" customHeight="true" outlineLevel="0" collapsed="false"/>
    <row r="146" s="12" customFormat="true" ht="13.35" hidden="false" customHeight="true" outlineLevel="0" collapsed="false"/>
    <row r="147" s="12" customFormat="true" ht="13.35" hidden="false" customHeight="true" outlineLevel="0" collapsed="false"/>
    <row r="148" s="12" customFormat="true" ht="13.35" hidden="false" customHeight="true" outlineLevel="0" collapsed="false"/>
    <row r="149" s="12" customFormat="true" ht="13.35" hidden="false" customHeight="true" outlineLevel="0" collapsed="false"/>
    <row r="150" s="12" customFormat="true" ht="13.35" hidden="false" customHeight="true" outlineLevel="0" collapsed="false"/>
    <row r="151" s="12" customFormat="true" ht="13.35" hidden="false" customHeight="true" outlineLevel="0" collapsed="false"/>
    <row r="152" s="12" customFormat="true" ht="13.35" hidden="false" customHeight="true" outlineLevel="0" collapsed="false"/>
    <row r="153" s="12" customFormat="true" ht="13.35" hidden="false" customHeight="true" outlineLevel="0" collapsed="false"/>
    <row r="154" s="12" customFormat="true" ht="13.35" hidden="false" customHeight="true" outlineLevel="0" collapsed="false"/>
    <row r="155" s="12" customFormat="true" ht="13.35" hidden="false" customHeight="true" outlineLevel="0" collapsed="false"/>
    <row r="156" s="12" customFormat="true" ht="13.35" hidden="false" customHeight="true" outlineLevel="0" collapsed="false"/>
    <row r="157" s="12" customFormat="true" ht="13.35" hidden="false" customHeight="true" outlineLevel="0" collapsed="false"/>
    <row r="158" s="12" customFormat="true" ht="13.35" hidden="false" customHeight="true" outlineLevel="0" collapsed="false"/>
    <row r="159" s="12" customFormat="true" ht="13.35" hidden="false" customHeight="true" outlineLevel="0" collapsed="false"/>
    <row r="160" s="12" customFormat="true" ht="13.35" hidden="false" customHeight="true" outlineLevel="0" collapsed="false"/>
    <row r="161" s="12" customFormat="true" ht="13.35" hidden="false" customHeight="true" outlineLevel="0" collapsed="false"/>
    <row r="162" s="12" customFormat="true" ht="13.35" hidden="false" customHeight="true" outlineLevel="0" collapsed="false"/>
    <row r="163" s="12" customFormat="true" ht="13.35" hidden="false" customHeight="true" outlineLevel="0" collapsed="false"/>
    <row r="164" s="12" customFormat="true" ht="13.35" hidden="false" customHeight="true" outlineLevel="0" collapsed="false"/>
    <row r="165" s="12" customFormat="true" ht="13.35" hidden="false" customHeight="true" outlineLevel="0" collapsed="false"/>
    <row r="166" s="12" customFormat="true" ht="13.35" hidden="false" customHeight="true" outlineLevel="0" collapsed="false"/>
    <row r="167" s="12" customFormat="true" ht="13.35" hidden="false" customHeight="true" outlineLevel="0" collapsed="false"/>
    <row r="168" s="12" customFormat="true" ht="13.35" hidden="false" customHeight="true" outlineLevel="0" collapsed="false"/>
    <row r="169" s="12" customFormat="true" ht="13.35" hidden="false" customHeight="true" outlineLevel="0" collapsed="false"/>
    <row r="170" s="12" customFormat="true" ht="13.35" hidden="false" customHeight="true" outlineLevel="0" collapsed="false"/>
    <row r="171" s="12" customFormat="true" ht="13.35" hidden="false" customHeight="true" outlineLevel="0" collapsed="false"/>
    <row r="172" s="12" customFormat="true" ht="13.35" hidden="false" customHeight="true" outlineLevel="0" collapsed="false"/>
    <row r="173" s="12" customFormat="true" ht="13.35" hidden="false" customHeight="true" outlineLevel="0" collapsed="false"/>
    <row r="174" s="12" customFormat="true" ht="13.35" hidden="false" customHeight="true" outlineLevel="0" collapsed="false"/>
    <row r="175" s="12" customFormat="true" ht="13.35" hidden="false" customHeight="true" outlineLevel="0" collapsed="false"/>
    <row r="176" s="12" customFormat="true" ht="13.35" hidden="false" customHeight="true" outlineLevel="0" collapsed="false"/>
    <row r="177" s="12" customFormat="true" ht="13.35" hidden="false" customHeight="true" outlineLevel="0" collapsed="false"/>
    <row r="178" s="12" customFormat="true" ht="13.35" hidden="false" customHeight="true" outlineLevel="0" collapsed="false"/>
    <row r="179" s="12" customFormat="true" ht="13.35" hidden="false" customHeight="true" outlineLevel="0" collapsed="false"/>
    <row r="180" s="12" customFormat="true" ht="13.35" hidden="false" customHeight="true" outlineLevel="0" collapsed="false"/>
    <row r="181" s="12" customFormat="true" ht="13.35" hidden="false" customHeight="true" outlineLevel="0" collapsed="false"/>
    <row r="182" s="12" customFormat="true" ht="13.35" hidden="false" customHeight="true" outlineLevel="0" collapsed="false"/>
    <row r="183" s="12" customFormat="true" ht="13.35" hidden="false" customHeight="true" outlineLevel="0" collapsed="false"/>
    <row r="184" s="12" customFormat="true" ht="13.35" hidden="false" customHeight="true" outlineLevel="0" collapsed="false"/>
    <row r="185" s="12" customFormat="true" ht="13.35" hidden="false" customHeight="true" outlineLevel="0" collapsed="false"/>
    <row r="186" s="12" customFormat="true" ht="13.35" hidden="false" customHeight="true" outlineLevel="0" collapsed="false"/>
    <row r="187" s="12" customFormat="true" ht="13.35" hidden="false" customHeight="true" outlineLevel="0" collapsed="false"/>
    <row r="188" s="12" customFormat="true" ht="13.35" hidden="false" customHeight="true" outlineLevel="0" collapsed="false"/>
    <row r="189" s="12" customFormat="true" ht="13.35" hidden="false" customHeight="true" outlineLevel="0" collapsed="false"/>
    <row r="190" s="12" customFormat="true" ht="13.35" hidden="false" customHeight="true" outlineLevel="0" collapsed="false"/>
    <row r="191" s="12" customFormat="true" ht="13.35" hidden="false" customHeight="true" outlineLevel="0" collapsed="false"/>
    <row r="192" s="12" customFormat="true" ht="13.35" hidden="false" customHeight="true" outlineLevel="0" collapsed="false"/>
    <row r="193" s="12" customFormat="true" ht="13.35" hidden="false" customHeight="true" outlineLevel="0" collapsed="false"/>
    <row r="194" s="12" customFormat="true" ht="13.35" hidden="false" customHeight="true" outlineLevel="0" collapsed="false"/>
    <row r="195" s="12" customFormat="true" ht="13.35" hidden="false" customHeight="true" outlineLevel="0" collapsed="false"/>
    <row r="196" s="12" customFormat="true" ht="13.35" hidden="false" customHeight="true" outlineLevel="0" collapsed="false"/>
    <row r="197" s="12" customFormat="true" ht="13.35" hidden="false" customHeight="true" outlineLevel="0" collapsed="false"/>
    <row r="198" s="12" customFormat="true" ht="13.35" hidden="false" customHeight="true" outlineLevel="0" collapsed="false"/>
    <row r="199" s="12" customFormat="true" ht="13.35" hidden="false" customHeight="true" outlineLevel="0" collapsed="false"/>
    <row r="200" s="12" customFormat="true" ht="13.35" hidden="false" customHeight="true" outlineLevel="0" collapsed="false"/>
    <row r="201" s="12" customFormat="true" ht="13.35" hidden="false" customHeight="true" outlineLevel="0" collapsed="false"/>
    <row r="202" s="12" customFormat="true" ht="13.35" hidden="false" customHeight="true" outlineLevel="0" collapsed="false"/>
    <row r="203" s="12" customFormat="true" ht="13.35" hidden="false" customHeight="true" outlineLevel="0" collapsed="false"/>
    <row r="204" s="12" customFormat="true" ht="13.35" hidden="false" customHeight="true" outlineLevel="0" collapsed="false"/>
    <row r="205" s="12" customFormat="true" ht="13.35" hidden="false" customHeight="true" outlineLevel="0" collapsed="false"/>
    <row r="206" s="12" customFormat="true" ht="13.35" hidden="false" customHeight="true" outlineLevel="0" collapsed="false"/>
    <row r="207" s="12" customFormat="true" ht="13.35" hidden="false" customHeight="true" outlineLevel="0" collapsed="false"/>
    <row r="208" s="12" customFormat="true" ht="13.35" hidden="false" customHeight="true" outlineLevel="0" collapsed="false"/>
    <row r="209" s="12" customFormat="true" ht="13.35" hidden="false" customHeight="true" outlineLevel="0" collapsed="false"/>
    <row r="210" s="12" customFormat="true" ht="13.35" hidden="false" customHeight="true" outlineLevel="0" collapsed="false"/>
    <row r="211" s="12" customFormat="true" ht="13.35" hidden="false" customHeight="true" outlineLevel="0" collapsed="false"/>
    <row r="212" s="12" customFormat="true" ht="13.35" hidden="false" customHeight="true" outlineLevel="0" collapsed="false"/>
    <row r="213" s="12" customFormat="true" ht="13.35" hidden="false" customHeight="true" outlineLevel="0" collapsed="false"/>
    <row r="214" s="12" customFormat="true" ht="13.35" hidden="false" customHeight="true" outlineLevel="0" collapsed="false"/>
    <row r="215" s="12" customFormat="true" ht="13.35" hidden="false" customHeight="true" outlineLevel="0" collapsed="false"/>
    <row r="216" s="12" customFormat="true" ht="13.35" hidden="false" customHeight="true" outlineLevel="0" collapsed="false"/>
    <row r="217" s="12" customFormat="true" ht="13.35" hidden="false" customHeight="true" outlineLevel="0" collapsed="false"/>
    <row r="218" s="12" customFormat="true" ht="13.35" hidden="false" customHeight="true" outlineLevel="0" collapsed="false"/>
    <row r="219" s="12" customFormat="true" ht="13.35" hidden="false" customHeight="true" outlineLevel="0" collapsed="false"/>
    <row r="220" s="12" customFormat="true" ht="13.35" hidden="false" customHeight="true" outlineLevel="0" collapsed="false"/>
    <row r="221" s="12" customFormat="true" ht="13.35" hidden="false" customHeight="true" outlineLevel="0" collapsed="false"/>
    <row r="222" s="12" customFormat="true" ht="13.35" hidden="false" customHeight="true" outlineLevel="0" collapsed="false"/>
    <row r="223" s="12" customFormat="true" ht="13.35" hidden="false" customHeight="true" outlineLevel="0" collapsed="false"/>
    <row r="224" s="12" customFormat="true" ht="13.35" hidden="false" customHeight="true" outlineLevel="0" collapsed="false"/>
    <row r="225" s="12" customFormat="true" ht="13.35" hidden="false" customHeight="true" outlineLevel="0" collapsed="false"/>
    <row r="226" s="12" customFormat="true" ht="13.35" hidden="false" customHeight="true" outlineLevel="0" collapsed="false"/>
    <row r="227" s="12" customFormat="true" ht="13.35" hidden="false" customHeight="true" outlineLevel="0" collapsed="false"/>
    <row r="228" s="12" customFormat="true" ht="13.35" hidden="false" customHeight="true" outlineLevel="0" collapsed="false"/>
    <row r="229" s="12" customFormat="true" ht="13.35" hidden="false" customHeight="true" outlineLevel="0" collapsed="false"/>
    <row r="230" s="12" customFormat="true" ht="13.35" hidden="false" customHeight="true" outlineLevel="0" collapsed="false"/>
    <row r="231" s="12" customFormat="true" ht="13.35" hidden="false" customHeight="true" outlineLevel="0" collapsed="false"/>
    <row r="232" s="12" customFormat="true" ht="13.35" hidden="false" customHeight="true" outlineLevel="0" collapsed="false"/>
    <row r="233" s="12" customFormat="true" ht="13.35" hidden="false" customHeight="true" outlineLevel="0" collapsed="false"/>
    <row r="234" s="12" customFormat="true" ht="13.35" hidden="false" customHeight="true" outlineLevel="0" collapsed="false"/>
    <row r="235" s="12" customFormat="true" ht="13.35" hidden="false" customHeight="true" outlineLevel="0" collapsed="false"/>
    <row r="236" s="12" customFormat="true" ht="13.35" hidden="false" customHeight="true" outlineLevel="0" collapsed="false"/>
    <row r="237" s="12" customFormat="true" ht="13.35" hidden="false" customHeight="true" outlineLevel="0" collapsed="false"/>
    <row r="238" s="12" customFormat="true" ht="13.35" hidden="false" customHeight="true" outlineLevel="0" collapsed="false"/>
    <row r="239" s="12" customFormat="true" ht="13.35" hidden="false" customHeight="true" outlineLevel="0" collapsed="false"/>
    <row r="240" s="12" customFormat="true" ht="13.35" hidden="false" customHeight="true" outlineLevel="0" collapsed="false"/>
    <row r="241" s="12" customFormat="true" ht="13.35" hidden="false" customHeight="true" outlineLevel="0" collapsed="false"/>
    <row r="242" s="12" customFormat="true" ht="13.35" hidden="false" customHeight="true" outlineLevel="0" collapsed="false"/>
    <row r="243" s="12" customFormat="true" ht="13.35" hidden="false" customHeight="true" outlineLevel="0" collapsed="false"/>
    <row r="244" s="12" customFormat="true" ht="13.35" hidden="false" customHeight="true" outlineLevel="0" collapsed="false"/>
    <row r="245" s="12" customFormat="true" ht="13.35" hidden="false" customHeight="true" outlineLevel="0" collapsed="false"/>
    <row r="246" s="12" customFormat="true" ht="13.35" hidden="false" customHeight="true" outlineLevel="0" collapsed="false"/>
    <row r="247" s="12" customFormat="true" ht="13.35" hidden="false" customHeight="true" outlineLevel="0" collapsed="false"/>
    <row r="248" s="12" customFormat="true" ht="13.35" hidden="false" customHeight="true" outlineLevel="0" collapsed="false"/>
    <row r="249" s="12" customFormat="true" ht="13.35" hidden="false" customHeight="true" outlineLevel="0" collapsed="false"/>
    <row r="250" s="12" customFormat="true" ht="13.35" hidden="false" customHeight="true" outlineLevel="0" collapsed="false"/>
    <row r="251" s="12" customFormat="true" ht="13.35" hidden="false" customHeight="true" outlineLevel="0" collapsed="false"/>
    <row r="252" s="12" customFormat="true" ht="13.35" hidden="false" customHeight="true" outlineLevel="0" collapsed="false"/>
    <row r="253" s="12" customFormat="true" ht="13.35" hidden="false" customHeight="true" outlineLevel="0" collapsed="false"/>
    <row r="254" s="12" customFormat="true" ht="13.35" hidden="false" customHeight="true" outlineLevel="0" collapsed="false"/>
    <row r="255" s="12" customFormat="true" ht="13.35" hidden="false" customHeight="true" outlineLevel="0" collapsed="false"/>
    <row r="256" s="12" customFormat="true" ht="13.35" hidden="false" customHeight="true" outlineLevel="0" collapsed="false"/>
    <row r="257" s="12" customFormat="true" ht="13.35" hidden="false" customHeight="true" outlineLevel="0" collapsed="false"/>
    <row r="258" s="12" customFormat="true" ht="13.35" hidden="false" customHeight="true" outlineLevel="0" collapsed="false"/>
    <row r="259" s="12" customFormat="true" ht="13.35" hidden="false" customHeight="true" outlineLevel="0" collapsed="false"/>
    <row r="260" s="12" customFormat="true" ht="13.35" hidden="false" customHeight="true" outlineLevel="0" collapsed="false"/>
    <row r="261" s="12" customFormat="true" ht="13.35" hidden="false" customHeight="true" outlineLevel="0" collapsed="false"/>
    <row r="262" s="12" customFormat="true" ht="13.35" hidden="false" customHeight="true" outlineLevel="0" collapsed="false"/>
    <row r="263" s="12" customFormat="true" ht="13.35" hidden="false" customHeight="true" outlineLevel="0" collapsed="false"/>
    <row r="264" s="12" customFormat="true" ht="13.35" hidden="false" customHeight="true" outlineLevel="0" collapsed="false"/>
    <row r="265" s="12" customFormat="true" ht="13.35" hidden="false" customHeight="true" outlineLevel="0" collapsed="false"/>
    <row r="266" s="12" customFormat="true" ht="13.35" hidden="false" customHeight="true" outlineLevel="0" collapsed="false"/>
    <row r="267" s="12" customFormat="true" ht="13.35" hidden="false" customHeight="true" outlineLevel="0" collapsed="false"/>
    <row r="268" s="12" customFormat="true" ht="13.35" hidden="false" customHeight="true" outlineLevel="0" collapsed="false"/>
    <row r="269" s="12" customFormat="true" ht="13.35" hidden="false" customHeight="true" outlineLevel="0" collapsed="false"/>
    <row r="270" s="12" customFormat="true" ht="13.35" hidden="false" customHeight="true" outlineLevel="0" collapsed="false"/>
    <row r="271" s="12" customFormat="true" ht="13.35" hidden="false" customHeight="true" outlineLevel="0" collapsed="false"/>
    <row r="272" s="12" customFormat="true" ht="13.35" hidden="false" customHeight="true" outlineLevel="0" collapsed="false"/>
    <row r="273" s="12" customFormat="true" ht="13.35" hidden="false" customHeight="true" outlineLevel="0" collapsed="false"/>
    <row r="274" s="12" customFormat="true" ht="13.35" hidden="false" customHeight="true" outlineLevel="0" collapsed="false"/>
    <row r="275" s="12" customFormat="true" ht="13.35" hidden="false" customHeight="true" outlineLevel="0" collapsed="false"/>
    <row r="276" s="12" customFormat="true" ht="13.35" hidden="false" customHeight="true" outlineLevel="0" collapsed="false"/>
    <row r="277" s="12" customFormat="true" ht="13.35" hidden="false" customHeight="true" outlineLevel="0" collapsed="false"/>
    <row r="278" s="12" customFormat="true" ht="13.35" hidden="false" customHeight="true" outlineLevel="0" collapsed="false"/>
    <row r="279" s="12" customFormat="true" ht="13.35" hidden="false" customHeight="true" outlineLevel="0" collapsed="false"/>
    <row r="280" s="12" customFormat="true" ht="13.35" hidden="false" customHeight="true" outlineLevel="0" collapsed="false"/>
    <row r="281" s="12" customFormat="true" ht="13.35" hidden="false" customHeight="true" outlineLevel="0" collapsed="false"/>
    <row r="282" s="12" customFormat="true" ht="13.35" hidden="false" customHeight="true" outlineLevel="0" collapsed="false"/>
    <row r="283" s="12" customFormat="true" ht="13.35" hidden="false" customHeight="true" outlineLevel="0" collapsed="false"/>
    <row r="284" s="12" customFormat="true" ht="13.35" hidden="false" customHeight="true" outlineLevel="0" collapsed="false"/>
    <row r="285" s="12" customFormat="true" ht="13.35" hidden="false" customHeight="true" outlineLevel="0" collapsed="false"/>
    <row r="286" s="12" customFormat="true" ht="13.35" hidden="false" customHeight="true" outlineLevel="0" collapsed="false"/>
    <row r="287" s="12" customFormat="true" ht="13.35" hidden="false" customHeight="true" outlineLevel="0" collapsed="false"/>
    <row r="288" s="12" customFormat="true" ht="13.35" hidden="false" customHeight="true" outlineLevel="0" collapsed="false"/>
    <row r="289" s="12" customFormat="true" ht="13.35" hidden="false" customHeight="true" outlineLevel="0" collapsed="false"/>
    <row r="290" s="12" customFormat="true" ht="13.35" hidden="false" customHeight="true" outlineLevel="0" collapsed="false"/>
    <row r="291" s="12" customFormat="true" ht="13.35" hidden="false" customHeight="true" outlineLevel="0" collapsed="false"/>
    <row r="292" s="12" customFormat="true" ht="13.35" hidden="false" customHeight="true" outlineLevel="0" collapsed="false"/>
    <row r="293" s="12" customFormat="true" ht="13.35" hidden="false" customHeight="true" outlineLevel="0" collapsed="false"/>
    <row r="294" s="12" customFormat="true" ht="13.35" hidden="false" customHeight="true" outlineLevel="0" collapsed="false"/>
    <row r="295" s="12" customFormat="true" ht="13.35" hidden="false" customHeight="true" outlineLevel="0" collapsed="false"/>
    <row r="296" s="12" customFormat="true" ht="13.35" hidden="false" customHeight="true" outlineLevel="0" collapsed="false"/>
    <row r="297" s="12" customFormat="true" ht="13.35" hidden="false" customHeight="true" outlineLevel="0" collapsed="false"/>
    <row r="298" s="12" customFormat="true" ht="13.35" hidden="false" customHeight="true" outlineLevel="0" collapsed="false"/>
    <row r="299" s="12" customFormat="true" ht="13.35" hidden="false" customHeight="true" outlineLevel="0" collapsed="false"/>
    <row r="300" s="12" customFormat="true" ht="13.35" hidden="false" customHeight="true" outlineLevel="0" collapsed="false"/>
    <row r="301" s="12" customFormat="true" ht="13.35" hidden="false" customHeight="true" outlineLevel="0" collapsed="false"/>
    <row r="302" s="12" customFormat="true" ht="13.35" hidden="false" customHeight="true" outlineLevel="0" collapsed="false"/>
    <row r="303" s="12" customFormat="true" ht="13.35" hidden="false" customHeight="true" outlineLevel="0" collapsed="false"/>
    <row r="304" s="12" customFormat="true" ht="13.35" hidden="false" customHeight="true" outlineLevel="0" collapsed="false"/>
    <row r="305" s="12" customFormat="true" ht="13.35" hidden="false" customHeight="true" outlineLevel="0" collapsed="false"/>
    <row r="306" s="12" customFormat="true" ht="13.35" hidden="false" customHeight="true" outlineLevel="0" collapsed="false"/>
    <row r="307" s="12" customFormat="true" ht="13.35" hidden="false" customHeight="true" outlineLevel="0" collapsed="false"/>
    <row r="308" s="12" customFormat="true" ht="13.35" hidden="false" customHeight="true" outlineLevel="0" collapsed="false"/>
    <row r="309" s="12" customFormat="true" ht="13.35" hidden="false" customHeight="true" outlineLevel="0" collapsed="false"/>
    <row r="310" s="12" customFormat="true" ht="13.35" hidden="false" customHeight="true" outlineLevel="0" collapsed="false"/>
    <row r="311" s="12" customFormat="true" ht="13.35" hidden="false" customHeight="true" outlineLevel="0" collapsed="false"/>
    <row r="312" s="12" customFormat="true" ht="13.35" hidden="false" customHeight="true" outlineLevel="0" collapsed="false"/>
    <row r="313" s="12" customFormat="true" ht="13.35" hidden="false" customHeight="true" outlineLevel="0" collapsed="false"/>
    <row r="314" s="12" customFormat="true" ht="13.35" hidden="false" customHeight="true" outlineLevel="0" collapsed="false"/>
    <row r="315" s="12" customFormat="true" ht="13.35" hidden="false" customHeight="true" outlineLevel="0" collapsed="false"/>
    <row r="316" s="12" customFormat="true" ht="13.35" hidden="false" customHeight="true" outlineLevel="0" collapsed="false"/>
    <row r="317" s="12" customFormat="true" ht="13.35" hidden="false" customHeight="true" outlineLevel="0" collapsed="false"/>
    <row r="318" s="12" customFormat="true" ht="13.35" hidden="false" customHeight="true" outlineLevel="0" collapsed="false"/>
    <row r="319" s="12" customFormat="true" ht="13.35" hidden="false" customHeight="true" outlineLevel="0" collapsed="false"/>
    <row r="320" s="12" customFormat="true" ht="13.35" hidden="false" customHeight="true" outlineLevel="0" collapsed="false"/>
    <row r="321" s="12" customFormat="true" ht="13.35" hidden="false" customHeight="true" outlineLevel="0" collapsed="false"/>
    <row r="322" s="12" customFormat="true" ht="13.35" hidden="false" customHeight="true" outlineLevel="0" collapsed="false"/>
    <row r="323" s="12" customFormat="true" ht="13.35" hidden="false" customHeight="true" outlineLevel="0" collapsed="false"/>
    <row r="324" s="12" customFormat="true" ht="13.35" hidden="false" customHeight="true" outlineLevel="0" collapsed="false"/>
    <row r="325" s="12" customFormat="true" ht="13.35" hidden="false" customHeight="true" outlineLevel="0" collapsed="false"/>
    <row r="326" s="12" customFormat="true" ht="13.35" hidden="false" customHeight="true" outlineLevel="0" collapsed="false"/>
    <row r="327" s="12" customFormat="true" ht="13.35" hidden="false" customHeight="true" outlineLevel="0" collapsed="false"/>
    <row r="328" s="12" customFormat="true" ht="13.35" hidden="false" customHeight="true" outlineLevel="0" collapsed="false"/>
    <row r="329" s="12" customFormat="true" ht="13.35" hidden="false" customHeight="true" outlineLevel="0" collapsed="false"/>
    <row r="330" s="12" customFormat="true" ht="13.35" hidden="false" customHeight="true" outlineLevel="0" collapsed="false"/>
    <row r="331" s="12" customFormat="true" ht="13.35" hidden="false" customHeight="true" outlineLevel="0" collapsed="false"/>
    <row r="332" s="12" customFormat="true" ht="13.35" hidden="false" customHeight="true" outlineLevel="0" collapsed="false"/>
    <row r="333" s="12" customFormat="true" ht="13.35" hidden="false" customHeight="true" outlineLevel="0" collapsed="false"/>
    <row r="334" s="12" customFormat="true" ht="13.35" hidden="false" customHeight="true" outlineLevel="0" collapsed="false"/>
    <row r="335" s="12" customFormat="true" ht="13.35" hidden="false" customHeight="true" outlineLevel="0" collapsed="false"/>
    <row r="336" s="12" customFormat="true" ht="13.35" hidden="false" customHeight="true" outlineLevel="0" collapsed="false"/>
    <row r="337" s="12" customFormat="true" ht="13.35" hidden="false" customHeight="true" outlineLevel="0" collapsed="false"/>
    <row r="338" s="12" customFormat="true" ht="13.35" hidden="false" customHeight="true" outlineLevel="0" collapsed="false"/>
    <row r="339" s="12" customFormat="true" ht="13.35" hidden="false" customHeight="true" outlineLevel="0" collapsed="false"/>
    <row r="340" s="12" customFormat="true" ht="13.35" hidden="false" customHeight="true" outlineLevel="0" collapsed="false"/>
    <row r="341" s="12" customFormat="true" ht="13.35" hidden="false" customHeight="true" outlineLevel="0" collapsed="false"/>
    <row r="342" s="12" customFormat="true" ht="13.35" hidden="false" customHeight="true" outlineLevel="0" collapsed="false"/>
    <row r="343" s="12" customFormat="true" ht="13.35" hidden="false" customHeight="true" outlineLevel="0" collapsed="false"/>
    <row r="344" s="12" customFormat="true" ht="13.35" hidden="false" customHeight="true" outlineLevel="0" collapsed="false"/>
    <row r="345" s="12" customFormat="true" ht="13.35" hidden="false" customHeight="true" outlineLevel="0" collapsed="false"/>
    <row r="346" s="12" customFormat="true" ht="13.35" hidden="false" customHeight="true" outlineLevel="0" collapsed="false"/>
    <row r="347" s="12" customFormat="true" ht="13.35" hidden="false" customHeight="true" outlineLevel="0" collapsed="false"/>
    <row r="348" s="12" customFormat="true" ht="13.35" hidden="false" customHeight="true" outlineLevel="0" collapsed="false"/>
    <row r="349" s="12" customFormat="true" ht="13.35" hidden="false" customHeight="true" outlineLevel="0" collapsed="false"/>
    <row r="350" s="12" customFormat="true" ht="13.35" hidden="false" customHeight="true" outlineLevel="0" collapsed="false"/>
    <row r="351" s="12" customFormat="true" ht="13.35" hidden="false" customHeight="true" outlineLevel="0" collapsed="false"/>
    <row r="352" s="12" customFormat="true" ht="13.35" hidden="false" customHeight="true" outlineLevel="0" collapsed="false"/>
    <row r="353" s="12" customFormat="true" ht="13.35" hidden="false" customHeight="true" outlineLevel="0" collapsed="false"/>
    <row r="354" s="12" customFormat="true" ht="13.35" hidden="false" customHeight="true" outlineLevel="0" collapsed="false"/>
    <row r="355" s="12" customFormat="true" ht="13.35" hidden="false" customHeight="true" outlineLevel="0" collapsed="false"/>
    <row r="356" s="12" customFormat="true" ht="13.35" hidden="false" customHeight="true" outlineLevel="0" collapsed="false"/>
    <row r="357" s="12" customFormat="true" ht="13.35" hidden="false" customHeight="true" outlineLevel="0" collapsed="false"/>
    <row r="358" s="12" customFormat="true" ht="13.35" hidden="false" customHeight="true" outlineLevel="0" collapsed="false"/>
    <row r="359" s="12" customFormat="true" ht="13.35" hidden="false" customHeight="true" outlineLevel="0" collapsed="false"/>
    <row r="360" s="12" customFormat="true" ht="13.35" hidden="false" customHeight="true" outlineLevel="0" collapsed="false"/>
    <row r="361" s="12" customFormat="true" ht="13.35" hidden="false" customHeight="true" outlineLevel="0" collapsed="false"/>
    <row r="362" s="12" customFormat="true" ht="13.35" hidden="false" customHeight="true" outlineLevel="0" collapsed="false"/>
    <row r="363" s="12" customFormat="true" ht="13.35" hidden="false" customHeight="true" outlineLevel="0" collapsed="false"/>
    <row r="364" s="12" customFormat="true" ht="13.35" hidden="false" customHeight="true" outlineLevel="0" collapsed="false"/>
    <row r="365" s="12" customFormat="true" ht="13.35" hidden="false" customHeight="true" outlineLevel="0" collapsed="false"/>
    <row r="366" s="12" customFormat="true" ht="13.35" hidden="false" customHeight="true" outlineLevel="0" collapsed="false"/>
    <row r="367" s="12" customFormat="true" ht="13.35" hidden="false" customHeight="true" outlineLevel="0" collapsed="false"/>
    <row r="368" s="12" customFormat="true" ht="13.35" hidden="false" customHeight="true" outlineLevel="0" collapsed="false"/>
    <row r="369" s="12" customFormat="true" ht="13.35" hidden="false" customHeight="true" outlineLevel="0" collapsed="false"/>
    <row r="370" s="12" customFormat="true" ht="13.35" hidden="false" customHeight="true" outlineLevel="0" collapsed="false"/>
    <row r="371" s="12" customFormat="true" ht="13.35" hidden="false" customHeight="true" outlineLevel="0" collapsed="false"/>
    <row r="372" s="12" customFormat="true" ht="13.35" hidden="false" customHeight="true" outlineLevel="0" collapsed="false"/>
    <row r="373" s="12" customFormat="true" ht="13.35" hidden="false" customHeight="true" outlineLevel="0" collapsed="false"/>
    <row r="374" s="12" customFormat="true" ht="13.35" hidden="false" customHeight="true" outlineLevel="0" collapsed="false"/>
    <row r="375" s="12" customFormat="true" ht="13.35" hidden="false" customHeight="true" outlineLevel="0" collapsed="false"/>
    <row r="376" s="12" customFormat="true" ht="13.35" hidden="false" customHeight="true" outlineLevel="0" collapsed="false"/>
    <row r="377" s="12" customFormat="true" ht="13.35" hidden="false" customHeight="true" outlineLevel="0" collapsed="false"/>
    <row r="378" s="12" customFormat="true" ht="13.35" hidden="false" customHeight="true" outlineLevel="0" collapsed="false"/>
    <row r="379" s="12" customFormat="true" ht="13.35" hidden="false" customHeight="true" outlineLevel="0" collapsed="false"/>
    <row r="380" s="12" customFormat="true" ht="13.35" hidden="false" customHeight="true" outlineLevel="0" collapsed="false"/>
    <row r="381" s="12" customFormat="true" ht="13.35" hidden="false" customHeight="true" outlineLevel="0" collapsed="false"/>
    <row r="382" s="12" customFormat="true" ht="13.35" hidden="false" customHeight="true" outlineLevel="0" collapsed="false"/>
    <row r="383" s="12" customFormat="true" ht="13.35" hidden="false" customHeight="true" outlineLevel="0" collapsed="false"/>
    <row r="384" s="12" customFormat="true" ht="13.35" hidden="false" customHeight="true" outlineLevel="0" collapsed="false"/>
    <row r="385" s="12" customFormat="true" ht="13.35" hidden="false" customHeight="true" outlineLevel="0" collapsed="false"/>
    <row r="386" s="12" customFormat="true" ht="13.35" hidden="false" customHeight="true" outlineLevel="0" collapsed="false"/>
    <row r="387" s="12" customFormat="true" ht="13.35" hidden="false" customHeight="true" outlineLevel="0" collapsed="false"/>
    <row r="388" s="12" customFormat="true" ht="13.35" hidden="false" customHeight="true" outlineLevel="0" collapsed="false"/>
    <row r="389" s="12" customFormat="true" ht="13.35" hidden="false" customHeight="true" outlineLevel="0" collapsed="false"/>
    <row r="390" s="12" customFormat="true" ht="13.35" hidden="false" customHeight="true" outlineLevel="0" collapsed="false"/>
    <row r="391" s="12" customFormat="true" ht="13.35" hidden="false" customHeight="true" outlineLevel="0" collapsed="false"/>
    <row r="392" s="12" customFormat="true" ht="13.35" hidden="false" customHeight="true" outlineLevel="0" collapsed="false"/>
    <row r="393" s="12" customFormat="true" ht="13.35" hidden="false" customHeight="true" outlineLevel="0" collapsed="false"/>
    <row r="394" s="12" customFormat="true" ht="13.35" hidden="false" customHeight="true" outlineLevel="0" collapsed="false"/>
    <row r="395" s="12" customFormat="true" ht="13.35" hidden="false" customHeight="true" outlineLevel="0" collapsed="false"/>
    <row r="396" s="12" customFormat="true" ht="13.35" hidden="false" customHeight="true" outlineLevel="0" collapsed="false"/>
    <row r="397" s="12" customFormat="true" ht="13.35" hidden="false" customHeight="true" outlineLevel="0" collapsed="false"/>
    <row r="398" s="12" customFormat="true" ht="13.35" hidden="false" customHeight="true" outlineLevel="0" collapsed="false"/>
    <row r="399" s="12" customFormat="true" ht="13.35" hidden="false" customHeight="true" outlineLevel="0" collapsed="false"/>
    <row r="400" s="12" customFormat="true" ht="13.35" hidden="false" customHeight="true" outlineLevel="0" collapsed="false"/>
    <row r="401" s="12" customFormat="true" ht="13.35" hidden="false" customHeight="true" outlineLevel="0" collapsed="false"/>
    <row r="402" s="12" customFormat="true" ht="13.35" hidden="false" customHeight="true" outlineLevel="0" collapsed="false"/>
    <row r="403" s="12" customFormat="true" ht="13.35" hidden="false" customHeight="true" outlineLevel="0" collapsed="false"/>
    <row r="404" s="12" customFormat="true" ht="13.35" hidden="false" customHeight="true" outlineLevel="0" collapsed="false"/>
    <row r="405" s="12" customFormat="true" ht="13.35" hidden="false" customHeight="true" outlineLevel="0" collapsed="false"/>
    <row r="406" s="12" customFormat="true" ht="13.35" hidden="false" customHeight="true" outlineLevel="0" collapsed="false"/>
    <row r="407" s="12" customFormat="true" ht="13.35" hidden="false" customHeight="true" outlineLevel="0" collapsed="false"/>
    <row r="408" s="12" customFormat="true" ht="13.35" hidden="false" customHeight="true" outlineLevel="0" collapsed="false"/>
    <row r="409" s="12" customFormat="true" ht="13.35" hidden="false" customHeight="true" outlineLevel="0" collapsed="false"/>
    <row r="410" s="12" customFormat="true" ht="13.35" hidden="false" customHeight="true" outlineLevel="0" collapsed="false"/>
    <row r="411" s="12" customFormat="true" ht="13.35" hidden="false" customHeight="true" outlineLevel="0" collapsed="false"/>
    <row r="412" s="12" customFormat="true" ht="13.35" hidden="false" customHeight="true" outlineLevel="0" collapsed="false"/>
    <row r="413" s="12" customFormat="true" ht="13.35" hidden="false" customHeight="true" outlineLevel="0" collapsed="false"/>
    <row r="414" s="12" customFormat="true" ht="13.35" hidden="false" customHeight="true" outlineLevel="0" collapsed="false"/>
    <row r="415" s="12" customFormat="true" ht="13.35" hidden="false" customHeight="true" outlineLevel="0" collapsed="false"/>
    <row r="416" s="12" customFormat="true" ht="13.35" hidden="false" customHeight="true" outlineLevel="0" collapsed="false"/>
    <row r="417" s="12" customFormat="true" ht="13.35" hidden="false" customHeight="true" outlineLevel="0" collapsed="false"/>
    <row r="418" s="12" customFormat="true" ht="13.35" hidden="false" customHeight="true" outlineLevel="0" collapsed="false"/>
    <row r="419" s="12" customFormat="true" ht="13.35" hidden="false" customHeight="true" outlineLevel="0" collapsed="false"/>
    <row r="420" s="12" customFormat="true" ht="13.35" hidden="false" customHeight="true" outlineLevel="0" collapsed="false"/>
    <row r="421" s="12" customFormat="true" ht="13.35" hidden="false" customHeight="true" outlineLevel="0" collapsed="false"/>
    <row r="422" s="12" customFormat="true" ht="13.35" hidden="false" customHeight="true" outlineLevel="0" collapsed="false"/>
    <row r="423" s="12" customFormat="true" ht="13.35" hidden="false" customHeight="true" outlineLevel="0" collapsed="false"/>
    <row r="424" s="12" customFormat="true" ht="13.35" hidden="false" customHeight="true" outlineLevel="0" collapsed="false"/>
    <row r="425" s="12" customFormat="true" ht="13.35" hidden="false" customHeight="true" outlineLevel="0" collapsed="false"/>
    <row r="426" s="12" customFormat="true" ht="13.35" hidden="false" customHeight="true" outlineLevel="0" collapsed="false"/>
    <row r="427" s="12" customFormat="true" ht="13.35" hidden="false" customHeight="true" outlineLevel="0" collapsed="false"/>
    <row r="428" s="12" customFormat="true" ht="13.35" hidden="false" customHeight="true" outlineLevel="0" collapsed="false"/>
    <row r="429" s="12" customFormat="true" ht="13.35" hidden="false" customHeight="true" outlineLevel="0" collapsed="false"/>
    <row r="430" s="12" customFormat="true" ht="13.35" hidden="false" customHeight="true" outlineLevel="0" collapsed="false"/>
    <row r="431" s="12" customFormat="true" ht="13.35" hidden="false" customHeight="true" outlineLevel="0" collapsed="false"/>
    <row r="432" s="12" customFormat="true" ht="13.35" hidden="false" customHeight="true" outlineLevel="0" collapsed="false"/>
    <row r="433" s="12" customFormat="true" ht="13.35" hidden="false" customHeight="true" outlineLevel="0" collapsed="false"/>
    <row r="434" s="12" customFormat="true" ht="13.35" hidden="false" customHeight="true" outlineLevel="0" collapsed="false"/>
    <row r="435" s="12" customFormat="true" ht="13.35" hidden="false" customHeight="true" outlineLevel="0" collapsed="false"/>
    <row r="436" s="12" customFormat="true" ht="13.35" hidden="false" customHeight="true" outlineLevel="0" collapsed="false"/>
    <row r="437" s="12" customFormat="true" ht="13.35" hidden="false" customHeight="true" outlineLevel="0" collapsed="false"/>
    <row r="438" s="12" customFormat="true" ht="13.35" hidden="false" customHeight="true" outlineLevel="0" collapsed="false"/>
    <row r="439" s="12" customFormat="true" ht="13.35" hidden="false" customHeight="true" outlineLevel="0" collapsed="false"/>
    <row r="440" s="12" customFormat="true" ht="13.35" hidden="false" customHeight="true" outlineLevel="0" collapsed="false"/>
    <row r="441" s="12" customFormat="true" ht="13.35" hidden="false" customHeight="true" outlineLevel="0" collapsed="false"/>
    <row r="442" s="12" customFormat="true" ht="13.35" hidden="false" customHeight="true" outlineLevel="0" collapsed="false"/>
    <row r="443" s="12" customFormat="true" ht="13.35" hidden="false" customHeight="true" outlineLevel="0" collapsed="false"/>
    <row r="444" s="12" customFormat="true" ht="13.35" hidden="false" customHeight="true" outlineLevel="0" collapsed="false"/>
    <row r="445" s="12" customFormat="true" ht="13.35" hidden="false" customHeight="true" outlineLevel="0" collapsed="false"/>
    <row r="446" s="12" customFormat="true" ht="13.35" hidden="false" customHeight="true" outlineLevel="0" collapsed="false"/>
    <row r="447" s="12" customFormat="true" ht="13.35" hidden="false" customHeight="true" outlineLevel="0" collapsed="false"/>
    <row r="448" s="12" customFormat="true" ht="13.35" hidden="false" customHeight="true" outlineLevel="0" collapsed="false"/>
    <row r="449" s="12" customFormat="true" ht="13.35" hidden="false" customHeight="true" outlineLevel="0" collapsed="false"/>
    <row r="450" s="12" customFormat="true" ht="13.35" hidden="false" customHeight="true" outlineLevel="0" collapsed="false"/>
    <row r="451" s="12" customFormat="true" ht="13.35" hidden="false" customHeight="true" outlineLevel="0" collapsed="false"/>
    <row r="452" s="12" customFormat="true" ht="13.35" hidden="false" customHeight="true" outlineLevel="0" collapsed="false"/>
    <row r="453" s="12" customFormat="true" ht="13.35" hidden="false" customHeight="true" outlineLevel="0" collapsed="false"/>
    <row r="454" s="12" customFormat="true" ht="13.35" hidden="false" customHeight="true" outlineLevel="0" collapsed="false"/>
    <row r="455" s="12" customFormat="true" ht="13.35" hidden="false" customHeight="true" outlineLevel="0" collapsed="false"/>
    <row r="456" s="12" customFormat="true" ht="13.35" hidden="false" customHeight="true" outlineLevel="0" collapsed="false"/>
    <row r="457" s="12" customFormat="true" ht="13.35" hidden="false" customHeight="true" outlineLevel="0" collapsed="false"/>
    <row r="458" s="12" customFormat="true" ht="13.35" hidden="false" customHeight="true" outlineLevel="0" collapsed="false"/>
    <row r="459" s="12" customFormat="true" ht="13.35" hidden="false" customHeight="true" outlineLevel="0" collapsed="false"/>
    <row r="460" s="12" customFormat="true" ht="13.35" hidden="false" customHeight="true" outlineLevel="0" collapsed="false"/>
    <row r="461" s="12" customFormat="true" ht="13.35" hidden="false" customHeight="true" outlineLevel="0" collapsed="false"/>
    <row r="462" s="12" customFormat="true" ht="13.35" hidden="false" customHeight="true" outlineLevel="0" collapsed="false"/>
    <row r="463" s="12" customFormat="true" ht="13.35" hidden="false" customHeight="true" outlineLevel="0" collapsed="false"/>
    <row r="464" s="12" customFormat="true" ht="13.35" hidden="false" customHeight="true" outlineLevel="0" collapsed="false"/>
    <row r="465" s="12" customFormat="true" ht="13.35" hidden="false" customHeight="true" outlineLevel="0" collapsed="false"/>
    <row r="466" s="12" customFormat="true" ht="13.35" hidden="false" customHeight="true" outlineLevel="0" collapsed="false"/>
    <row r="467" s="12" customFormat="true" ht="13.35" hidden="false" customHeight="true" outlineLevel="0" collapsed="false"/>
    <row r="468" s="12" customFormat="true" ht="13.35" hidden="false" customHeight="true" outlineLevel="0" collapsed="false"/>
    <row r="469" s="12" customFormat="true" ht="13.35" hidden="false" customHeight="true" outlineLevel="0" collapsed="false"/>
    <row r="470" s="12" customFormat="true" ht="13.35" hidden="false" customHeight="true" outlineLevel="0" collapsed="false"/>
    <row r="471" s="12" customFormat="true" ht="13.35" hidden="false" customHeight="true" outlineLevel="0" collapsed="false"/>
    <row r="472" s="12" customFormat="true" ht="13.35" hidden="false" customHeight="true" outlineLevel="0" collapsed="false"/>
    <row r="473" s="12" customFormat="true" ht="13.35" hidden="false" customHeight="true" outlineLevel="0" collapsed="false"/>
    <row r="474" s="12" customFormat="true" ht="13.35" hidden="false" customHeight="true" outlineLevel="0" collapsed="false"/>
    <row r="475" s="12" customFormat="true" ht="13.35" hidden="false" customHeight="true" outlineLevel="0" collapsed="false"/>
    <row r="476" s="12" customFormat="true" ht="13.35" hidden="false" customHeight="true" outlineLevel="0" collapsed="false"/>
    <row r="477" s="12" customFormat="true" ht="13.35" hidden="false" customHeight="true" outlineLevel="0" collapsed="false"/>
    <row r="478" s="12" customFormat="true" ht="13.35" hidden="false" customHeight="true" outlineLevel="0" collapsed="false"/>
    <row r="479" s="12" customFormat="true" ht="13.35" hidden="false" customHeight="true" outlineLevel="0" collapsed="false"/>
    <row r="480" s="12" customFormat="true" ht="13.35" hidden="false" customHeight="true" outlineLevel="0" collapsed="false"/>
    <row r="481" s="12" customFormat="true" ht="13.35" hidden="false" customHeight="true" outlineLevel="0" collapsed="false"/>
    <row r="482" s="12" customFormat="true" ht="13.35" hidden="false" customHeight="true" outlineLevel="0" collapsed="false"/>
    <row r="483" s="12" customFormat="true" ht="13.35" hidden="false" customHeight="true" outlineLevel="0" collapsed="false"/>
    <row r="484" s="12" customFormat="true" ht="13.35" hidden="false" customHeight="true" outlineLevel="0" collapsed="false"/>
    <row r="485" s="12" customFormat="true" ht="13.35" hidden="false" customHeight="true" outlineLevel="0" collapsed="false"/>
    <row r="486" s="12" customFormat="true" ht="13.35" hidden="false" customHeight="true" outlineLevel="0" collapsed="false"/>
    <row r="487" s="12" customFormat="true" ht="13.35" hidden="false" customHeight="true" outlineLevel="0" collapsed="false"/>
    <row r="488" s="12" customFormat="true" ht="13.35" hidden="false" customHeight="true" outlineLevel="0" collapsed="false"/>
    <row r="489" s="12" customFormat="true" ht="13.35" hidden="false" customHeight="true" outlineLevel="0" collapsed="false"/>
    <row r="490" s="12" customFormat="true" ht="13.35" hidden="false" customHeight="true" outlineLevel="0" collapsed="false"/>
    <row r="491" s="12" customFormat="true" ht="13.35" hidden="false" customHeight="true" outlineLevel="0" collapsed="false"/>
    <row r="492" s="12" customFormat="true" ht="13.35" hidden="false" customHeight="true" outlineLevel="0" collapsed="false"/>
    <row r="493" s="12" customFormat="true" ht="13.35" hidden="false" customHeight="true" outlineLevel="0" collapsed="false"/>
    <row r="494" s="12" customFormat="true" ht="13.35" hidden="false" customHeight="true" outlineLevel="0" collapsed="false"/>
    <row r="495" s="12" customFormat="true" ht="13.35" hidden="false" customHeight="true" outlineLevel="0" collapsed="false"/>
    <row r="496" s="12" customFormat="true" ht="13.35" hidden="false" customHeight="true" outlineLevel="0" collapsed="false"/>
    <row r="497" s="12" customFormat="true" ht="13.35" hidden="false" customHeight="true" outlineLevel="0" collapsed="false"/>
    <row r="498" s="12" customFormat="true" ht="13.35" hidden="false" customHeight="true" outlineLevel="0" collapsed="false"/>
    <row r="499" s="12" customFormat="true" ht="13.35" hidden="false" customHeight="true" outlineLevel="0" collapsed="false"/>
    <row r="500" s="12" customFormat="true" ht="13.35" hidden="false" customHeight="true" outlineLevel="0" collapsed="false"/>
    <row r="501" s="12" customFormat="true" ht="13.35" hidden="false" customHeight="true" outlineLevel="0" collapsed="false"/>
    <row r="502" s="12" customFormat="true" ht="13.35" hidden="false" customHeight="true" outlineLevel="0" collapsed="false"/>
    <row r="503" s="12" customFormat="true" ht="13.35" hidden="false" customHeight="true" outlineLevel="0" collapsed="false"/>
    <row r="504" s="12" customFormat="true" ht="13.35" hidden="false" customHeight="true" outlineLevel="0" collapsed="false"/>
    <row r="505" s="12" customFormat="true" ht="13.35" hidden="false" customHeight="true" outlineLevel="0" collapsed="false"/>
    <row r="506" s="12" customFormat="true" ht="13.35" hidden="false" customHeight="true" outlineLevel="0" collapsed="false"/>
    <row r="507" s="12" customFormat="true" ht="13.35" hidden="false" customHeight="true" outlineLevel="0" collapsed="false"/>
    <row r="508" s="12" customFormat="true" ht="13.35" hidden="false" customHeight="true" outlineLevel="0" collapsed="false"/>
    <row r="509" s="12" customFormat="true" ht="13.35" hidden="false" customHeight="true" outlineLevel="0" collapsed="false"/>
    <row r="510" s="12" customFormat="true" ht="13.35" hidden="false" customHeight="true" outlineLevel="0" collapsed="false"/>
    <row r="511" s="12" customFormat="true" ht="13.35" hidden="false" customHeight="true" outlineLevel="0" collapsed="false"/>
    <row r="512" s="12" customFormat="true" ht="13.35" hidden="false" customHeight="true" outlineLevel="0" collapsed="false"/>
    <row r="513" s="12" customFormat="true" ht="13.35" hidden="false" customHeight="true" outlineLevel="0" collapsed="false"/>
    <row r="514" s="12" customFormat="true" ht="13.35" hidden="false" customHeight="true" outlineLevel="0" collapsed="false"/>
    <row r="515" s="12" customFormat="true" ht="13.35" hidden="false" customHeight="true" outlineLevel="0" collapsed="false"/>
    <row r="516" s="12" customFormat="true" ht="13.35" hidden="false" customHeight="true" outlineLevel="0" collapsed="false"/>
    <row r="517" s="12" customFormat="true" ht="13.35" hidden="false" customHeight="true" outlineLevel="0" collapsed="false"/>
    <row r="518" s="12" customFormat="true" ht="13.35" hidden="false" customHeight="true" outlineLevel="0" collapsed="false"/>
    <row r="519" s="12" customFormat="true" ht="13.35" hidden="false" customHeight="true" outlineLevel="0" collapsed="false"/>
    <row r="520" s="12" customFormat="true" ht="13.35" hidden="false" customHeight="true" outlineLevel="0" collapsed="false"/>
    <row r="521" s="12" customFormat="true" ht="13.35" hidden="false" customHeight="true" outlineLevel="0" collapsed="false"/>
    <row r="522" s="12" customFormat="true" ht="13.35" hidden="false" customHeight="true" outlineLevel="0" collapsed="false"/>
    <row r="523" s="12" customFormat="true" ht="13.35" hidden="false" customHeight="true" outlineLevel="0" collapsed="false"/>
    <row r="524" s="12" customFormat="true" ht="13.35" hidden="false" customHeight="true" outlineLevel="0" collapsed="false"/>
    <row r="525" s="12" customFormat="true" ht="13.35" hidden="false" customHeight="true" outlineLevel="0" collapsed="false"/>
    <row r="526" s="12" customFormat="true" ht="13.35" hidden="false" customHeight="true" outlineLevel="0" collapsed="false"/>
    <row r="527" s="12" customFormat="true" ht="13.35" hidden="false" customHeight="true" outlineLevel="0" collapsed="false"/>
    <row r="528" s="12" customFormat="true" ht="13.35" hidden="false" customHeight="true" outlineLevel="0" collapsed="false"/>
    <row r="529" s="12" customFormat="true" ht="13.35" hidden="false" customHeight="true" outlineLevel="0" collapsed="false"/>
    <row r="530" s="12" customFormat="true" ht="13.35" hidden="false" customHeight="true" outlineLevel="0" collapsed="false"/>
    <row r="531" s="12" customFormat="true" ht="13.35" hidden="false" customHeight="true" outlineLevel="0" collapsed="false"/>
    <row r="532" s="12" customFormat="true" ht="13.35" hidden="false" customHeight="true" outlineLevel="0" collapsed="false"/>
    <row r="533" s="12" customFormat="true" ht="13.35" hidden="false" customHeight="true" outlineLevel="0" collapsed="false"/>
    <row r="534" s="12" customFormat="true" ht="13.35" hidden="false" customHeight="true" outlineLevel="0" collapsed="false"/>
    <row r="535" s="12" customFormat="true" ht="13.35" hidden="false" customHeight="true" outlineLevel="0" collapsed="false"/>
    <row r="536" s="12" customFormat="true" ht="13.35" hidden="false" customHeight="true" outlineLevel="0" collapsed="false"/>
    <row r="537" s="12" customFormat="true" ht="13.35" hidden="false" customHeight="true" outlineLevel="0" collapsed="false"/>
    <row r="538" s="12" customFormat="true" ht="13.35" hidden="false" customHeight="true" outlineLevel="0" collapsed="false"/>
    <row r="539" s="12" customFormat="true" ht="13.35" hidden="false" customHeight="true" outlineLevel="0" collapsed="false"/>
    <row r="540" s="12" customFormat="true" ht="13.35" hidden="false" customHeight="true" outlineLevel="0" collapsed="false"/>
    <row r="541" s="12" customFormat="true" ht="13.35" hidden="false" customHeight="true" outlineLevel="0" collapsed="false"/>
    <row r="542" s="12" customFormat="true" ht="13.35" hidden="false" customHeight="true" outlineLevel="0" collapsed="false"/>
    <row r="543" s="12" customFormat="true" ht="13.35" hidden="false" customHeight="true" outlineLevel="0" collapsed="false"/>
    <row r="544" s="12" customFormat="true" ht="13.35" hidden="false" customHeight="true" outlineLevel="0" collapsed="false"/>
    <row r="545" s="12" customFormat="true" ht="13.35" hidden="false" customHeight="true" outlineLevel="0" collapsed="false"/>
    <row r="546" s="12" customFormat="true" ht="13.35" hidden="false" customHeight="true" outlineLevel="0" collapsed="false"/>
    <row r="547" s="12" customFormat="true" ht="13.35" hidden="false" customHeight="true" outlineLevel="0" collapsed="false"/>
    <row r="548" s="12" customFormat="true" ht="13.35" hidden="false" customHeight="true" outlineLevel="0" collapsed="false"/>
    <row r="549" s="12" customFormat="true" ht="13.35" hidden="false" customHeight="true" outlineLevel="0" collapsed="false"/>
    <row r="550" s="12" customFormat="true" ht="13.35" hidden="false" customHeight="true" outlineLevel="0" collapsed="false"/>
    <row r="551" s="12" customFormat="true" ht="13.35" hidden="false" customHeight="true" outlineLevel="0" collapsed="false"/>
    <row r="552" s="12" customFormat="true" ht="13.35" hidden="false" customHeight="true" outlineLevel="0" collapsed="false"/>
    <row r="553" s="12" customFormat="true" ht="13.35" hidden="false" customHeight="true" outlineLevel="0" collapsed="false"/>
    <row r="554" s="12" customFormat="true" ht="13.35" hidden="false" customHeight="true" outlineLevel="0" collapsed="false"/>
    <row r="555" s="12" customFormat="true" ht="13.35" hidden="false" customHeight="true" outlineLevel="0" collapsed="false"/>
    <row r="556" s="12" customFormat="true" ht="13.35" hidden="false" customHeight="true" outlineLevel="0" collapsed="false"/>
    <row r="557" s="12" customFormat="true" ht="13.35" hidden="false" customHeight="true" outlineLevel="0" collapsed="false"/>
    <row r="558" s="12" customFormat="true" ht="13.35" hidden="false" customHeight="true" outlineLevel="0" collapsed="false"/>
    <row r="559" s="12" customFormat="true" ht="13.35" hidden="false" customHeight="true" outlineLevel="0" collapsed="false"/>
    <row r="560" s="12" customFormat="true" ht="13.35" hidden="false" customHeight="true" outlineLevel="0" collapsed="false"/>
    <row r="561" s="12" customFormat="true" ht="13.35" hidden="false" customHeight="true" outlineLevel="0" collapsed="false"/>
    <row r="562" s="12" customFormat="true" ht="13.35" hidden="false" customHeight="true" outlineLevel="0" collapsed="false"/>
    <row r="563" s="12" customFormat="true" ht="13.35" hidden="false" customHeight="true" outlineLevel="0" collapsed="false"/>
    <row r="564" s="12" customFormat="true" ht="13.35" hidden="false" customHeight="true" outlineLevel="0" collapsed="false"/>
    <row r="565" s="12" customFormat="true" ht="13.35" hidden="false" customHeight="true" outlineLevel="0" collapsed="false"/>
    <row r="566" s="12" customFormat="true" ht="13.35" hidden="false" customHeight="true" outlineLevel="0" collapsed="false"/>
    <row r="567" s="12" customFormat="true" ht="13.35" hidden="false" customHeight="true" outlineLevel="0" collapsed="false"/>
    <row r="568" s="12" customFormat="true" ht="13.35" hidden="false" customHeight="true" outlineLevel="0" collapsed="false"/>
    <row r="569" s="12" customFormat="true" ht="13.35" hidden="false" customHeight="true" outlineLevel="0" collapsed="false"/>
    <row r="570" s="12" customFormat="true" ht="13.35" hidden="false" customHeight="true" outlineLevel="0" collapsed="false"/>
    <row r="571" s="12" customFormat="true" ht="13.35" hidden="false" customHeight="true" outlineLevel="0" collapsed="false"/>
    <row r="572" s="12" customFormat="true" ht="13.35" hidden="false" customHeight="true" outlineLevel="0" collapsed="false"/>
    <row r="573" s="12" customFormat="true" ht="13.35" hidden="false" customHeight="true" outlineLevel="0" collapsed="false"/>
    <row r="574" s="12" customFormat="true" ht="13.35" hidden="false" customHeight="true" outlineLevel="0" collapsed="false"/>
    <row r="575" s="12" customFormat="true" ht="13.35" hidden="false" customHeight="true" outlineLevel="0" collapsed="false"/>
    <row r="576" s="12" customFormat="true" ht="13.35" hidden="false" customHeight="true" outlineLevel="0" collapsed="false"/>
    <row r="577" s="12" customFormat="true" ht="13.35" hidden="false" customHeight="true" outlineLevel="0" collapsed="false"/>
    <row r="578" s="12" customFormat="true" ht="13.35" hidden="false" customHeight="true" outlineLevel="0" collapsed="false"/>
    <row r="579" s="12" customFormat="true" ht="13.35" hidden="false" customHeight="true" outlineLevel="0" collapsed="false"/>
    <row r="580" s="12" customFormat="true" ht="13.35" hidden="false" customHeight="true" outlineLevel="0" collapsed="false"/>
    <row r="581" s="12" customFormat="true" ht="13.35" hidden="false" customHeight="true" outlineLevel="0" collapsed="false"/>
    <row r="582" s="12" customFormat="true" ht="13.35" hidden="false" customHeight="true" outlineLevel="0" collapsed="false"/>
    <row r="583" s="12" customFormat="true" ht="13.35" hidden="false" customHeight="true" outlineLevel="0" collapsed="false"/>
    <row r="584" s="12" customFormat="true" ht="13.35" hidden="false" customHeight="true" outlineLevel="0" collapsed="false"/>
    <row r="585" s="12" customFormat="true" ht="13.35" hidden="false" customHeight="true" outlineLevel="0" collapsed="false"/>
    <row r="586" s="12" customFormat="true" ht="13.35" hidden="false" customHeight="true" outlineLevel="0" collapsed="false"/>
    <row r="587" s="12" customFormat="true" ht="13.35" hidden="false" customHeight="true" outlineLevel="0" collapsed="false"/>
    <row r="588" s="12" customFormat="true" ht="13.35" hidden="false" customHeight="true" outlineLevel="0" collapsed="false"/>
    <row r="589" s="12" customFormat="true" ht="13.35" hidden="false" customHeight="true" outlineLevel="0" collapsed="false"/>
    <row r="590" s="12" customFormat="true" ht="13.35" hidden="false" customHeight="true" outlineLevel="0" collapsed="false"/>
    <row r="591" s="12" customFormat="true" ht="13.35" hidden="false" customHeight="true" outlineLevel="0" collapsed="false"/>
    <row r="592" s="12" customFormat="true" ht="13.35" hidden="false" customHeight="true" outlineLevel="0" collapsed="false"/>
    <row r="593" s="12" customFormat="true" ht="13.35" hidden="false" customHeight="true" outlineLevel="0" collapsed="false"/>
    <row r="594" s="12" customFormat="true" ht="13.35" hidden="false" customHeight="true" outlineLevel="0" collapsed="false"/>
    <row r="595" s="12" customFormat="true" ht="13.35" hidden="false" customHeight="true" outlineLevel="0" collapsed="false"/>
    <row r="596" s="12" customFormat="true" ht="13.35" hidden="false" customHeight="true" outlineLevel="0" collapsed="false"/>
    <row r="597" s="12" customFormat="true" ht="13.35" hidden="false" customHeight="true" outlineLevel="0" collapsed="false"/>
    <row r="598" s="12" customFormat="true" ht="13.35" hidden="false" customHeight="true" outlineLevel="0" collapsed="false"/>
    <row r="599" s="12" customFormat="true" ht="13.35" hidden="false" customHeight="true" outlineLevel="0" collapsed="false"/>
    <row r="600" s="12" customFormat="true" ht="13.35" hidden="false" customHeight="true" outlineLevel="0" collapsed="false"/>
    <row r="601" s="12" customFormat="true" ht="13.35" hidden="false" customHeight="true" outlineLevel="0" collapsed="false"/>
    <row r="602" s="12" customFormat="true" ht="13.35" hidden="false" customHeight="true" outlineLevel="0" collapsed="false"/>
    <row r="603" s="12" customFormat="true" ht="13.35" hidden="false" customHeight="true" outlineLevel="0" collapsed="false"/>
    <row r="604" s="12" customFormat="true" ht="13.35" hidden="false" customHeight="true" outlineLevel="0" collapsed="false"/>
    <row r="605" s="12" customFormat="true" ht="13.35" hidden="false" customHeight="true" outlineLevel="0" collapsed="false"/>
    <row r="606" s="12" customFormat="true" ht="13.35" hidden="false" customHeight="true" outlineLevel="0" collapsed="false"/>
    <row r="607" s="12" customFormat="true" ht="13.35" hidden="false" customHeight="true" outlineLevel="0" collapsed="false"/>
    <row r="608" s="12" customFormat="true" ht="13.35" hidden="false" customHeight="true" outlineLevel="0" collapsed="false"/>
    <row r="609" s="12" customFormat="true" ht="13.35" hidden="false" customHeight="true" outlineLevel="0" collapsed="false"/>
    <row r="610" s="12" customFormat="true" ht="13.35" hidden="false" customHeight="true" outlineLevel="0" collapsed="false"/>
    <row r="611" s="12" customFormat="true" ht="13.35" hidden="false" customHeight="true" outlineLevel="0" collapsed="false"/>
    <row r="612" s="12" customFormat="true" ht="13.35" hidden="false" customHeight="true" outlineLevel="0" collapsed="false"/>
    <row r="613" s="12" customFormat="true" ht="13.35" hidden="false" customHeight="true" outlineLevel="0" collapsed="false"/>
    <row r="614" s="12" customFormat="true" ht="13.35" hidden="false" customHeight="true" outlineLevel="0" collapsed="false"/>
    <row r="615" s="12" customFormat="true" ht="13.35" hidden="false" customHeight="true" outlineLevel="0" collapsed="false"/>
    <row r="616" s="12" customFormat="true" ht="13.35" hidden="false" customHeight="true" outlineLevel="0" collapsed="false"/>
    <row r="617" s="12" customFormat="true" ht="13.35" hidden="false" customHeight="true" outlineLevel="0" collapsed="false"/>
    <row r="618" s="12" customFormat="true" ht="13.35" hidden="false" customHeight="true" outlineLevel="0" collapsed="false"/>
    <row r="619" s="12" customFormat="true" ht="13.35" hidden="false" customHeight="true" outlineLevel="0" collapsed="false"/>
    <row r="620" s="12" customFormat="true" ht="13.35" hidden="false" customHeight="true" outlineLevel="0" collapsed="false"/>
    <row r="621" s="12" customFormat="true" ht="13.35" hidden="false" customHeight="true" outlineLevel="0" collapsed="false"/>
    <row r="622" s="12" customFormat="true" ht="13.35" hidden="false" customHeight="true" outlineLevel="0" collapsed="false"/>
    <row r="623" s="12" customFormat="true" ht="13.35" hidden="false" customHeight="true" outlineLevel="0" collapsed="false"/>
    <row r="624" s="12" customFormat="true" ht="13.35" hidden="false" customHeight="true" outlineLevel="0" collapsed="false"/>
    <row r="625" s="12" customFormat="true" ht="13.35" hidden="false" customHeight="true" outlineLevel="0" collapsed="false"/>
    <row r="626" s="12" customFormat="true" ht="13.35" hidden="false" customHeight="true" outlineLevel="0" collapsed="false"/>
    <row r="627" s="12" customFormat="true" ht="13.35" hidden="false" customHeight="true" outlineLevel="0" collapsed="false"/>
    <row r="628" s="12" customFormat="true" ht="13.35" hidden="false" customHeight="true" outlineLevel="0" collapsed="false"/>
    <row r="629" s="12" customFormat="true" ht="13.35" hidden="false" customHeight="true" outlineLevel="0" collapsed="false"/>
    <row r="630" s="12" customFormat="true" ht="13.35" hidden="false" customHeight="true" outlineLevel="0" collapsed="false"/>
    <row r="631" s="12" customFormat="true" ht="13.35" hidden="false" customHeight="true" outlineLevel="0" collapsed="false"/>
    <row r="632" s="12" customFormat="true" ht="13.35" hidden="false" customHeight="true" outlineLevel="0" collapsed="false"/>
    <row r="633" s="12" customFormat="true" ht="13.35" hidden="false" customHeight="true" outlineLevel="0" collapsed="false"/>
    <row r="634" s="12" customFormat="true" ht="13.35" hidden="false" customHeight="true" outlineLevel="0" collapsed="false"/>
    <row r="635" s="12" customFormat="true" ht="13.35" hidden="false" customHeight="true" outlineLevel="0" collapsed="false"/>
    <row r="636" s="12" customFormat="true" ht="13.35" hidden="false" customHeight="true" outlineLevel="0" collapsed="false"/>
    <row r="637" s="12" customFormat="true" ht="13.35" hidden="false" customHeight="true" outlineLevel="0" collapsed="false"/>
    <row r="638" s="12" customFormat="true" ht="13.35" hidden="false" customHeight="true" outlineLevel="0" collapsed="false"/>
    <row r="639" s="12" customFormat="true" ht="13.35" hidden="false" customHeight="true" outlineLevel="0" collapsed="false"/>
    <row r="640" s="12" customFormat="true" ht="13.35" hidden="false" customHeight="true" outlineLevel="0" collapsed="false"/>
    <row r="641" s="12" customFormat="true" ht="13.35" hidden="false" customHeight="true" outlineLevel="0" collapsed="false"/>
    <row r="642" s="12" customFormat="true" ht="13.35" hidden="false" customHeight="true" outlineLevel="0" collapsed="false"/>
    <row r="643" s="12" customFormat="true" ht="13.35" hidden="false" customHeight="true" outlineLevel="0" collapsed="false"/>
    <row r="644" s="12" customFormat="true" ht="13.35" hidden="false" customHeight="true" outlineLevel="0" collapsed="false"/>
    <row r="645" s="12" customFormat="true" ht="13.35" hidden="false" customHeight="true" outlineLevel="0" collapsed="false"/>
    <row r="646" s="12" customFormat="true" ht="13.35" hidden="false" customHeight="true" outlineLevel="0" collapsed="false"/>
    <row r="647" s="12" customFormat="true" ht="13.35" hidden="false" customHeight="true" outlineLevel="0" collapsed="false"/>
    <row r="648" s="12" customFormat="true" ht="13.35" hidden="false" customHeight="true" outlineLevel="0" collapsed="false"/>
    <row r="649" s="12" customFormat="true" ht="13.35" hidden="false" customHeight="true" outlineLevel="0" collapsed="false"/>
    <row r="650" s="12" customFormat="true" ht="13.35" hidden="false" customHeight="true" outlineLevel="0" collapsed="false"/>
    <row r="651" s="12" customFormat="true" ht="13.35" hidden="false" customHeight="true" outlineLevel="0" collapsed="false"/>
    <row r="652" s="12" customFormat="true" ht="13.35" hidden="false" customHeight="true" outlineLevel="0" collapsed="false"/>
    <row r="653" s="12" customFormat="true" ht="13.35" hidden="false" customHeight="true" outlineLevel="0" collapsed="false"/>
    <row r="654" s="12" customFormat="true" ht="13.35" hidden="false" customHeight="true" outlineLevel="0" collapsed="false"/>
    <row r="655" s="12" customFormat="true" ht="13.35" hidden="false" customHeight="true" outlineLevel="0" collapsed="false"/>
    <row r="656" s="12" customFormat="true" ht="13.35" hidden="false" customHeight="true" outlineLevel="0" collapsed="false"/>
    <row r="657" s="12" customFormat="true" ht="13.35" hidden="false" customHeight="true" outlineLevel="0" collapsed="false"/>
    <row r="658" s="12" customFormat="true" ht="13.35" hidden="false" customHeight="true" outlineLevel="0" collapsed="false"/>
    <row r="659" s="12" customFormat="true" ht="13.35" hidden="false" customHeight="true" outlineLevel="0" collapsed="false"/>
    <row r="660" s="12" customFormat="true" ht="13.35" hidden="false" customHeight="true" outlineLevel="0" collapsed="false"/>
    <row r="661" s="12" customFormat="true" ht="13.35" hidden="false" customHeight="true" outlineLevel="0" collapsed="false"/>
    <row r="662" s="12" customFormat="true" ht="13.35" hidden="false" customHeight="true" outlineLevel="0" collapsed="false"/>
    <row r="663" s="12" customFormat="true" ht="13.35" hidden="false" customHeight="true" outlineLevel="0" collapsed="false"/>
    <row r="664" s="12" customFormat="true" ht="13.35" hidden="false" customHeight="true" outlineLevel="0" collapsed="false"/>
    <row r="665" s="12" customFormat="true" ht="13.35" hidden="false" customHeight="true" outlineLevel="0" collapsed="false"/>
    <row r="666" s="12" customFormat="true" ht="13.35" hidden="false" customHeight="true" outlineLevel="0" collapsed="false"/>
    <row r="667" s="12" customFormat="true" ht="13.35" hidden="false" customHeight="true" outlineLevel="0" collapsed="false"/>
    <row r="668" s="12" customFormat="true" ht="13.35" hidden="false" customHeight="true" outlineLevel="0" collapsed="false"/>
    <row r="669" s="12" customFormat="true" ht="13.35" hidden="false" customHeight="true" outlineLevel="0" collapsed="false"/>
    <row r="670" s="12" customFormat="true" ht="13.35" hidden="false" customHeight="true" outlineLevel="0" collapsed="false"/>
    <row r="671" s="12" customFormat="true" ht="13.35" hidden="false" customHeight="true" outlineLevel="0" collapsed="false"/>
    <row r="672" s="12" customFormat="true" ht="13.35" hidden="false" customHeight="true" outlineLevel="0" collapsed="false"/>
    <row r="673" s="12" customFormat="true" ht="13.35" hidden="false" customHeight="true" outlineLevel="0" collapsed="false"/>
    <row r="674" s="12" customFormat="true" ht="13.35" hidden="false" customHeight="true" outlineLevel="0" collapsed="false"/>
    <row r="675" s="12" customFormat="true" ht="13.35" hidden="false" customHeight="true" outlineLevel="0" collapsed="false"/>
    <row r="676" s="12" customFormat="true" ht="13.35" hidden="false" customHeight="true" outlineLevel="0" collapsed="false"/>
    <row r="677" s="12" customFormat="true" ht="13.35" hidden="false" customHeight="true" outlineLevel="0" collapsed="false"/>
    <row r="678" s="12" customFormat="true" ht="13.35" hidden="false" customHeight="true" outlineLevel="0" collapsed="false"/>
    <row r="679" s="12" customFormat="true" ht="13.35" hidden="false" customHeight="true" outlineLevel="0" collapsed="false"/>
    <row r="680" s="12" customFormat="true" ht="13.35" hidden="false" customHeight="true" outlineLevel="0" collapsed="false"/>
    <row r="681" s="12" customFormat="true" ht="13.35" hidden="false" customHeight="true" outlineLevel="0" collapsed="false"/>
    <row r="682" s="12" customFormat="true" ht="13.35" hidden="false" customHeight="true" outlineLevel="0" collapsed="false"/>
    <row r="683" s="12" customFormat="true" ht="13.35" hidden="false" customHeight="true" outlineLevel="0" collapsed="false"/>
    <row r="684" s="12" customFormat="true" ht="13.35" hidden="false" customHeight="true" outlineLevel="0" collapsed="false"/>
    <row r="685" s="12" customFormat="true" ht="13.35" hidden="false" customHeight="true" outlineLevel="0" collapsed="false"/>
    <row r="686" s="12" customFormat="true" ht="13.35" hidden="false" customHeight="true" outlineLevel="0" collapsed="false"/>
    <row r="687" s="12" customFormat="true" ht="13.35" hidden="false" customHeight="true" outlineLevel="0" collapsed="false"/>
    <row r="688" s="12" customFormat="true" ht="13.35" hidden="false" customHeight="true" outlineLevel="0" collapsed="false"/>
    <row r="689" s="12" customFormat="true" ht="13.35" hidden="false" customHeight="true" outlineLevel="0" collapsed="false"/>
    <row r="690" s="12" customFormat="true" ht="13.35" hidden="false" customHeight="true" outlineLevel="0" collapsed="false"/>
    <row r="691" s="12" customFormat="true" ht="13.35" hidden="false" customHeight="true" outlineLevel="0" collapsed="false"/>
    <row r="692" s="12" customFormat="true" ht="13.35" hidden="false" customHeight="true" outlineLevel="0" collapsed="false"/>
    <row r="693" s="12" customFormat="true" ht="13.35" hidden="false" customHeight="true" outlineLevel="0" collapsed="false"/>
    <row r="694" s="12" customFormat="true" ht="13.35" hidden="false" customHeight="true" outlineLevel="0" collapsed="false"/>
    <row r="695" s="12" customFormat="true" ht="13.35" hidden="false" customHeight="true" outlineLevel="0" collapsed="false"/>
    <row r="696" s="12" customFormat="true" ht="13.35" hidden="false" customHeight="true" outlineLevel="0" collapsed="false"/>
    <row r="697" s="12" customFormat="true" ht="13.35" hidden="false" customHeight="true" outlineLevel="0" collapsed="false"/>
    <row r="698" s="12" customFormat="true" ht="13.35" hidden="false" customHeight="true" outlineLevel="0" collapsed="false"/>
    <row r="699" s="12" customFormat="true" ht="13.35" hidden="false" customHeight="true" outlineLevel="0" collapsed="false"/>
    <row r="700" s="12" customFormat="true" ht="13.35" hidden="false" customHeight="true" outlineLevel="0" collapsed="false"/>
    <row r="701" s="12" customFormat="true" ht="13.35" hidden="false" customHeight="true" outlineLevel="0" collapsed="false"/>
    <row r="702" s="12" customFormat="true" ht="13.35" hidden="false" customHeight="true" outlineLevel="0" collapsed="false"/>
    <row r="703" s="12" customFormat="true" ht="13.35" hidden="false" customHeight="true" outlineLevel="0" collapsed="false"/>
    <row r="704" s="12" customFormat="true" ht="13.35" hidden="false" customHeight="true" outlineLevel="0" collapsed="false"/>
    <row r="705" s="12" customFormat="true" ht="13.35" hidden="false" customHeight="true" outlineLevel="0" collapsed="false"/>
    <row r="706" s="12" customFormat="true" ht="13.35" hidden="false" customHeight="true" outlineLevel="0" collapsed="false"/>
    <row r="707" s="12" customFormat="true" ht="13.35" hidden="false" customHeight="true" outlineLevel="0" collapsed="false"/>
    <row r="708" s="12" customFormat="true" ht="13.35" hidden="false" customHeight="true" outlineLevel="0" collapsed="false"/>
    <row r="709" s="12" customFormat="true" ht="13.35" hidden="false" customHeight="true" outlineLevel="0" collapsed="false"/>
    <row r="710" s="12" customFormat="true" ht="13.35" hidden="false" customHeight="true" outlineLevel="0" collapsed="false"/>
    <row r="711" s="12" customFormat="true" ht="13.35" hidden="false" customHeight="true" outlineLevel="0" collapsed="false"/>
    <row r="712" s="12" customFormat="true" ht="13.35" hidden="false" customHeight="true" outlineLevel="0" collapsed="false"/>
    <row r="713" s="12" customFormat="true" ht="13.35" hidden="false" customHeight="true" outlineLevel="0" collapsed="false"/>
    <row r="714" s="12" customFormat="true" ht="13.35" hidden="false" customHeight="true" outlineLevel="0" collapsed="false"/>
    <row r="715" s="12" customFormat="true" ht="13.35" hidden="false" customHeight="true" outlineLevel="0" collapsed="false"/>
    <row r="716" s="12" customFormat="true" ht="13.35" hidden="false" customHeight="true" outlineLevel="0" collapsed="false"/>
    <row r="717" s="12" customFormat="true" ht="13.35" hidden="false" customHeight="true" outlineLevel="0" collapsed="false"/>
    <row r="718" s="12" customFormat="true" ht="13.35" hidden="false" customHeight="true" outlineLevel="0" collapsed="false"/>
    <row r="719" s="12" customFormat="true" ht="13.35" hidden="false" customHeight="true" outlineLevel="0" collapsed="false"/>
    <row r="720" s="12" customFormat="true" ht="13.35" hidden="false" customHeight="true" outlineLevel="0" collapsed="false"/>
    <row r="721" s="12" customFormat="true" ht="13.35" hidden="false" customHeight="true" outlineLevel="0" collapsed="false"/>
    <row r="722" s="12" customFormat="true" ht="13.35" hidden="false" customHeight="true" outlineLevel="0" collapsed="false"/>
    <row r="723" s="12" customFormat="true" ht="13.35" hidden="false" customHeight="true" outlineLevel="0" collapsed="false"/>
    <row r="724" s="12" customFormat="true" ht="13.35" hidden="false" customHeight="true" outlineLevel="0" collapsed="false"/>
    <row r="725" s="12" customFormat="true" ht="13.35" hidden="false" customHeight="true" outlineLevel="0" collapsed="false"/>
    <row r="726" s="12" customFormat="true" ht="13.35" hidden="false" customHeight="true" outlineLevel="0" collapsed="false"/>
    <row r="727" s="12" customFormat="true" ht="13.35" hidden="false" customHeight="true" outlineLevel="0" collapsed="false"/>
    <row r="728" s="12" customFormat="true" ht="13.35" hidden="false" customHeight="true" outlineLevel="0" collapsed="false"/>
    <row r="729" s="12" customFormat="true" ht="13.35" hidden="false" customHeight="true" outlineLevel="0" collapsed="false"/>
    <row r="730" s="12" customFormat="true" ht="13.35" hidden="false" customHeight="true" outlineLevel="0" collapsed="false"/>
    <row r="731" s="12" customFormat="true" ht="13.35" hidden="false" customHeight="true" outlineLevel="0" collapsed="false"/>
    <row r="732" s="12" customFormat="true" ht="13.35" hidden="false" customHeight="true" outlineLevel="0" collapsed="false"/>
    <row r="733" s="12" customFormat="true" ht="13.35" hidden="false" customHeight="true" outlineLevel="0" collapsed="false"/>
    <row r="734" s="12" customFormat="true" ht="13.35" hidden="false" customHeight="true" outlineLevel="0" collapsed="false"/>
    <row r="735" s="12" customFormat="true" ht="13.35" hidden="false" customHeight="true" outlineLevel="0" collapsed="false"/>
    <row r="736" s="12" customFormat="true" ht="13.35" hidden="false" customHeight="true" outlineLevel="0" collapsed="false"/>
    <row r="737" s="12" customFormat="true" ht="13.35" hidden="false" customHeight="true" outlineLevel="0" collapsed="false"/>
    <row r="738" s="12" customFormat="true" ht="13.35" hidden="false" customHeight="true" outlineLevel="0" collapsed="false"/>
    <row r="739" s="12" customFormat="true" ht="13.35" hidden="false" customHeight="true" outlineLevel="0" collapsed="false"/>
    <row r="740" s="12" customFormat="true" ht="13.35" hidden="false" customHeight="true" outlineLevel="0" collapsed="false"/>
    <row r="741" s="12" customFormat="true" ht="13.35" hidden="false" customHeight="true" outlineLevel="0" collapsed="false"/>
    <row r="742" s="12" customFormat="true" ht="13.35" hidden="false" customHeight="true" outlineLevel="0" collapsed="false"/>
    <row r="743" s="12" customFormat="true" ht="13.35" hidden="false" customHeight="true" outlineLevel="0" collapsed="false"/>
    <row r="744" s="12" customFormat="true" ht="13.35" hidden="false" customHeight="true" outlineLevel="0" collapsed="false"/>
    <row r="745" s="12" customFormat="true" ht="13.35" hidden="false" customHeight="true" outlineLevel="0" collapsed="false"/>
    <row r="746" s="12" customFormat="true" ht="13.35" hidden="false" customHeight="true" outlineLevel="0" collapsed="false"/>
    <row r="747" s="12" customFormat="true" ht="13.35" hidden="false" customHeight="true" outlineLevel="0" collapsed="false"/>
    <row r="748" s="12" customFormat="true" ht="13.35" hidden="false" customHeight="true" outlineLevel="0" collapsed="false"/>
    <row r="749" s="12" customFormat="true" ht="13.35" hidden="false" customHeight="true" outlineLevel="0" collapsed="false"/>
    <row r="750" s="12" customFormat="true" ht="13.35" hidden="false" customHeight="true" outlineLevel="0" collapsed="false"/>
    <row r="751" s="12" customFormat="true" ht="13.35" hidden="false" customHeight="true" outlineLevel="0" collapsed="false"/>
    <row r="752" s="12" customFormat="true" ht="13.35" hidden="false" customHeight="true" outlineLevel="0" collapsed="false"/>
    <row r="753" s="12" customFormat="true" ht="13.35" hidden="false" customHeight="true" outlineLevel="0" collapsed="false"/>
    <row r="754" s="12" customFormat="true" ht="13.35" hidden="false" customHeight="true" outlineLevel="0" collapsed="false"/>
    <row r="755" s="12" customFormat="true" ht="13.35" hidden="false" customHeight="true" outlineLevel="0" collapsed="false"/>
    <row r="756" s="12" customFormat="true" ht="13.35" hidden="false" customHeight="true" outlineLevel="0" collapsed="false"/>
    <row r="757" s="12" customFormat="true" ht="13.35" hidden="false" customHeight="true" outlineLevel="0" collapsed="false"/>
    <row r="758" s="12" customFormat="true" ht="13.35" hidden="false" customHeight="true" outlineLevel="0" collapsed="false"/>
    <row r="759" s="12" customFormat="true" ht="13.35" hidden="false" customHeight="true" outlineLevel="0" collapsed="false"/>
    <row r="760" s="12" customFormat="true" ht="13.35" hidden="false" customHeight="true" outlineLevel="0" collapsed="false"/>
    <row r="761" s="12" customFormat="true" ht="13.35" hidden="false" customHeight="true" outlineLevel="0" collapsed="false"/>
    <row r="762" s="12" customFormat="true" ht="13.35" hidden="false" customHeight="true" outlineLevel="0" collapsed="false"/>
    <row r="763" s="12" customFormat="true" ht="13.35" hidden="false" customHeight="true" outlineLevel="0" collapsed="false"/>
    <row r="764" s="12" customFormat="true" ht="13.35" hidden="false" customHeight="true" outlineLevel="0" collapsed="false"/>
    <row r="765" s="12" customFormat="true" ht="13.35" hidden="false" customHeight="true" outlineLevel="0" collapsed="false"/>
    <row r="766" s="12" customFormat="true" ht="13.35" hidden="false" customHeight="true" outlineLevel="0" collapsed="false"/>
    <row r="767" s="12" customFormat="true" ht="13.35" hidden="false" customHeight="true" outlineLevel="0" collapsed="false"/>
    <row r="768" s="12" customFormat="true" ht="13.35" hidden="false" customHeight="true" outlineLevel="0" collapsed="false"/>
    <row r="769" s="12" customFormat="true" ht="13.35" hidden="false" customHeight="true" outlineLevel="0" collapsed="false"/>
    <row r="770" s="12" customFormat="true" ht="13.35" hidden="false" customHeight="true" outlineLevel="0" collapsed="false"/>
    <row r="771" s="12" customFormat="true" ht="13.35" hidden="false" customHeight="true" outlineLevel="0" collapsed="false"/>
    <row r="772" s="12" customFormat="true" ht="13.35" hidden="false" customHeight="true" outlineLevel="0" collapsed="false"/>
    <row r="773" s="12" customFormat="true" ht="13.35" hidden="false" customHeight="true" outlineLevel="0" collapsed="false"/>
    <row r="774" s="12" customFormat="true" ht="13.35" hidden="false" customHeight="true" outlineLevel="0" collapsed="false"/>
    <row r="775" s="12" customFormat="true" ht="13.35" hidden="false" customHeight="true" outlineLevel="0" collapsed="false"/>
    <row r="776" s="12" customFormat="true" ht="13.35" hidden="false" customHeight="true" outlineLevel="0" collapsed="false"/>
    <row r="777" s="12" customFormat="true" ht="13.35" hidden="false" customHeight="true" outlineLevel="0" collapsed="false"/>
    <row r="778" s="12" customFormat="true" ht="13.35" hidden="false" customHeight="true" outlineLevel="0" collapsed="false"/>
    <row r="779" s="12" customFormat="true" ht="13.35" hidden="false" customHeight="true" outlineLevel="0" collapsed="false"/>
    <row r="780" s="12" customFormat="true" ht="13.35" hidden="false" customHeight="true" outlineLevel="0" collapsed="false"/>
    <row r="781" s="12" customFormat="true" ht="13.35" hidden="false" customHeight="true" outlineLevel="0" collapsed="false"/>
    <row r="782" s="12" customFormat="true" ht="13.35" hidden="false" customHeight="true" outlineLevel="0" collapsed="false"/>
    <row r="783" s="12" customFormat="true" ht="13.35" hidden="false" customHeight="true" outlineLevel="0" collapsed="false"/>
    <row r="784" s="12" customFormat="true" ht="13.35" hidden="false" customHeight="true" outlineLevel="0" collapsed="false"/>
    <row r="785" s="12" customFormat="true" ht="13.35" hidden="false" customHeight="true" outlineLevel="0" collapsed="false"/>
    <row r="786" s="12" customFormat="true" ht="13.35" hidden="false" customHeight="true" outlineLevel="0" collapsed="false"/>
    <row r="787" s="12" customFormat="true" ht="13.35" hidden="false" customHeight="true" outlineLevel="0" collapsed="false"/>
    <row r="788" s="12" customFormat="true" ht="13.35" hidden="false" customHeight="true" outlineLevel="0" collapsed="false"/>
    <row r="789" s="12" customFormat="true" ht="13.35" hidden="false" customHeight="true" outlineLevel="0" collapsed="false"/>
    <row r="790" s="12" customFormat="true" ht="13.35" hidden="false" customHeight="true" outlineLevel="0" collapsed="false"/>
    <row r="791" s="12" customFormat="true" ht="13.35" hidden="false" customHeight="true" outlineLevel="0" collapsed="false"/>
    <row r="792" s="12" customFormat="true" ht="13.35" hidden="false" customHeight="true" outlineLevel="0" collapsed="false"/>
    <row r="793" s="12" customFormat="true" ht="13.35" hidden="false" customHeight="true" outlineLevel="0" collapsed="false"/>
    <row r="794" s="12" customFormat="true" ht="13.35" hidden="false" customHeight="true" outlineLevel="0" collapsed="false"/>
    <row r="795" s="12" customFormat="true" ht="13.35" hidden="false" customHeight="true" outlineLevel="0" collapsed="false"/>
    <row r="796" s="12" customFormat="true" ht="13.35" hidden="false" customHeight="true" outlineLevel="0" collapsed="false"/>
    <row r="797" s="12" customFormat="true" ht="13.35" hidden="false" customHeight="true" outlineLevel="0" collapsed="false"/>
    <row r="798" s="12" customFormat="true" ht="13.35" hidden="false" customHeight="true" outlineLevel="0" collapsed="false"/>
    <row r="799" s="12" customFormat="true" ht="13.35" hidden="false" customHeight="true" outlineLevel="0" collapsed="false"/>
    <row r="800" s="12" customFormat="true" ht="13.35" hidden="false" customHeight="true" outlineLevel="0" collapsed="false"/>
    <row r="801" s="12" customFormat="true" ht="13.35" hidden="false" customHeight="true" outlineLevel="0" collapsed="false"/>
    <row r="802" s="12" customFormat="true" ht="13.35" hidden="false" customHeight="true" outlineLevel="0" collapsed="false"/>
    <row r="803" s="12" customFormat="true" ht="13.35" hidden="false" customHeight="true" outlineLevel="0" collapsed="false"/>
    <row r="804" s="12" customFormat="true" ht="13.35" hidden="false" customHeight="true" outlineLevel="0" collapsed="false"/>
    <row r="805" s="12" customFormat="true" ht="13.35" hidden="false" customHeight="true" outlineLevel="0" collapsed="false"/>
    <row r="806" s="12" customFormat="true" ht="13.35" hidden="false" customHeight="true" outlineLevel="0" collapsed="false"/>
    <row r="807" s="12" customFormat="true" ht="13.35" hidden="false" customHeight="true" outlineLevel="0" collapsed="false"/>
    <row r="808" s="12" customFormat="true" ht="13.35" hidden="false" customHeight="true" outlineLevel="0" collapsed="false"/>
    <row r="809" s="12" customFormat="true" ht="13.35" hidden="false" customHeight="true" outlineLevel="0" collapsed="false"/>
    <row r="810" s="12" customFormat="true" ht="13.35" hidden="false" customHeight="true" outlineLevel="0" collapsed="false"/>
    <row r="811" s="12" customFormat="true" ht="13.35" hidden="false" customHeight="true" outlineLevel="0" collapsed="false"/>
    <row r="812" s="12" customFormat="true" ht="13.35" hidden="false" customHeight="true" outlineLevel="0" collapsed="false"/>
    <row r="813" s="12" customFormat="true" ht="13.35" hidden="false" customHeight="true" outlineLevel="0" collapsed="false"/>
    <row r="814" s="12" customFormat="true" ht="13.35" hidden="false" customHeight="true" outlineLevel="0" collapsed="false"/>
    <row r="815" s="12" customFormat="true" ht="13.35" hidden="false" customHeight="true" outlineLevel="0" collapsed="false"/>
    <row r="816" s="12" customFormat="true" ht="13.35" hidden="false" customHeight="true" outlineLevel="0" collapsed="false"/>
    <row r="817" s="12" customFormat="true" ht="13.35" hidden="false" customHeight="true" outlineLevel="0" collapsed="false"/>
    <row r="818" s="12" customFormat="true" ht="13.35" hidden="false" customHeight="true" outlineLevel="0" collapsed="false"/>
    <row r="819" s="12" customFormat="true" ht="13.35" hidden="false" customHeight="true" outlineLevel="0" collapsed="false"/>
    <row r="820" s="12" customFormat="true" ht="13.35" hidden="false" customHeight="true" outlineLevel="0" collapsed="false"/>
    <row r="821" s="12" customFormat="true" ht="13.35" hidden="false" customHeight="true" outlineLevel="0" collapsed="false"/>
    <row r="822" s="12" customFormat="true" ht="13.35" hidden="false" customHeight="true" outlineLevel="0" collapsed="false"/>
    <row r="823" s="12" customFormat="true" ht="13.35" hidden="false" customHeight="true" outlineLevel="0" collapsed="false"/>
    <row r="824" s="12" customFormat="true" ht="13.35" hidden="false" customHeight="true" outlineLevel="0" collapsed="false"/>
    <row r="825" s="12" customFormat="true" ht="13.35" hidden="false" customHeight="true" outlineLevel="0" collapsed="false"/>
    <row r="826" s="12" customFormat="true" ht="13.35" hidden="false" customHeight="true" outlineLevel="0" collapsed="false"/>
    <row r="827" s="12" customFormat="true" ht="13.35" hidden="false" customHeight="true" outlineLevel="0" collapsed="false"/>
    <row r="828" s="12" customFormat="true" ht="13.35" hidden="false" customHeight="true" outlineLevel="0" collapsed="false"/>
    <row r="829" s="12" customFormat="true" ht="13.35" hidden="false" customHeight="true" outlineLevel="0" collapsed="false"/>
    <row r="830" s="12" customFormat="true" ht="13.35" hidden="false" customHeight="true" outlineLevel="0" collapsed="false"/>
    <row r="831" s="12" customFormat="true" ht="13.35" hidden="false" customHeight="true" outlineLevel="0" collapsed="false"/>
    <row r="832" s="12" customFormat="true" ht="13.35" hidden="false" customHeight="true" outlineLevel="0" collapsed="false"/>
    <row r="833" s="12" customFormat="true" ht="13.35" hidden="false" customHeight="true" outlineLevel="0" collapsed="false"/>
    <row r="834" s="12" customFormat="true" ht="13.35" hidden="false" customHeight="true" outlineLevel="0" collapsed="false"/>
    <row r="835" s="12" customFormat="true" ht="13.35" hidden="false" customHeight="true" outlineLevel="0" collapsed="false"/>
    <row r="836" s="12" customFormat="true" ht="13.35" hidden="false" customHeight="true" outlineLevel="0" collapsed="false"/>
    <row r="837" s="12" customFormat="true" ht="13.35" hidden="false" customHeight="true" outlineLevel="0" collapsed="false"/>
    <row r="838" s="12" customFormat="true" ht="13.35" hidden="false" customHeight="true" outlineLevel="0" collapsed="false"/>
    <row r="839" s="12" customFormat="true" ht="13.35" hidden="false" customHeight="true" outlineLevel="0" collapsed="false"/>
    <row r="840" s="12" customFormat="true" ht="13.35" hidden="false" customHeight="true" outlineLevel="0" collapsed="false"/>
    <row r="841" s="12" customFormat="true" ht="13.35" hidden="false" customHeight="true" outlineLevel="0" collapsed="false"/>
    <row r="842" s="12" customFormat="true" ht="13.35" hidden="false" customHeight="true" outlineLevel="0" collapsed="false"/>
    <row r="843" s="12" customFormat="true" ht="13.35" hidden="false" customHeight="true" outlineLevel="0" collapsed="false"/>
    <row r="844" s="12" customFormat="true" ht="13.35" hidden="false" customHeight="true" outlineLevel="0" collapsed="false"/>
    <row r="845" s="12" customFormat="true" ht="13.35" hidden="false" customHeight="true" outlineLevel="0" collapsed="false"/>
    <row r="846" s="12" customFormat="true" ht="13.35" hidden="false" customHeight="true" outlineLevel="0" collapsed="false"/>
    <row r="847" s="12" customFormat="true" ht="13.35" hidden="false" customHeight="true" outlineLevel="0" collapsed="false"/>
    <row r="848" s="12" customFormat="true" ht="13.35" hidden="false" customHeight="true" outlineLevel="0" collapsed="false"/>
    <row r="849" s="12" customFormat="true" ht="13.35" hidden="false" customHeight="true" outlineLevel="0" collapsed="false"/>
    <row r="850" s="12" customFormat="true" ht="13.35" hidden="false" customHeight="true" outlineLevel="0" collapsed="false"/>
    <row r="851" s="12" customFormat="true" ht="13.35" hidden="false" customHeight="true" outlineLevel="0" collapsed="false"/>
    <row r="852" s="12" customFormat="true" ht="13.35" hidden="false" customHeight="true" outlineLevel="0" collapsed="false"/>
    <row r="853" s="12" customFormat="true" ht="13.35" hidden="false" customHeight="true" outlineLevel="0" collapsed="false"/>
    <row r="854" s="12" customFormat="true" ht="13.35" hidden="false" customHeight="true" outlineLevel="0" collapsed="false"/>
    <row r="855" s="12" customFormat="true" ht="13.35" hidden="false" customHeight="true" outlineLevel="0" collapsed="false"/>
    <row r="856" s="12" customFormat="true" ht="13.35" hidden="false" customHeight="true" outlineLevel="0" collapsed="false"/>
    <row r="857" s="12" customFormat="true" ht="13.35" hidden="false" customHeight="true" outlineLevel="0" collapsed="false"/>
    <row r="858" s="12" customFormat="true" ht="13.35" hidden="false" customHeight="true" outlineLevel="0" collapsed="false"/>
    <row r="859" s="12" customFormat="true" ht="13.35" hidden="false" customHeight="true" outlineLevel="0" collapsed="false"/>
    <row r="860" s="12" customFormat="true" ht="13.35" hidden="false" customHeight="true" outlineLevel="0" collapsed="false"/>
    <row r="861" s="12" customFormat="true" ht="13.35" hidden="false" customHeight="true" outlineLevel="0" collapsed="false"/>
    <row r="862" s="12" customFormat="true" ht="13.35" hidden="false" customHeight="true" outlineLevel="0" collapsed="false"/>
    <row r="863" s="12" customFormat="true" ht="13.35" hidden="false" customHeight="true" outlineLevel="0" collapsed="false"/>
    <row r="864" s="12" customFormat="true" ht="13.35" hidden="false" customHeight="true" outlineLevel="0" collapsed="false"/>
    <row r="865" s="12" customFormat="true" ht="13.35" hidden="false" customHeight="true" outlineLevel="0" collapsed="false"/>
    <row r="866" s="12" customFormat="true" ht="13.35" hidden="false" customHeight="true" outlineLevel="0" collapsed="false"/>
    <row r="867" s="12" customFormat="true" ht="13.35" hidden="false" customHeight="true" outlineLevel="0" collapsed="false"/>
    <row r="868" s="12" customFormat="true" ht="13.35" hidden="false" customHeight="true" outlineLevel="0" collapsed="false"/>
    <row r="869" s="12" customFormat="true" ht="13.35" hidden="false" customHeight="true" outlineLevel="0" collapsed="false"/>
    <row r="870" s="12" customFormat="true" ht="13.35" hidden="false" customHeight="true" outlineLevel="0" collapsed="false"/>
    <row r="871" s="12" customFormat="true" ht="13.35" hidden="false" customHeight="true" outlineLevel="0" collapsed="false"/>
    <row r="872" s="12" customFormat="true" ht="13.35" hidden="false" customHeight="true" outlineLevel="0" collapsed="false"/>
    <row r="873" s="12" customFormat="true" ht="13.35" hidden="false" customHeight="true" outlineLevel="0" collapsed="false"/>
    <row r="874" s="12" customFormat="true" ht="13.35" hidden="false" customHeight="true" outlineLevel="0" collapsed="false"/>
    <row r="875" s="12" customFormat="true" ht="13.35" hidden="false" customHeight="true" outlineLevel="0" collapsed="false"/>
    <row r="876" s="12" customFormat="true" ht="13.35" hidden="false" customHeight="true" outlineLevel="0" collapsed="false"/>
    <row r="877" s="12" customFormat="true" ht="13.35" hidden="false" customHeight="true" outlineLevel="0" collapsed="false"/>
    <row r="878" s="12" customFormat="true" ht="13.35" hidden="false" customHeight="true" outlineLevel="0" collapsed="false"/>
    <row r="879" s="12" customFormat="true" ht="13.35" hidden="false" customHeight="true" outlineLevel="0" collapsed="false"/>
    <row r="880" s="12" customFormat="true" ht="13.35" hidden="false" customHeight="true" outlineLevel="0" collapsed="false"/>
    <row r="881" s="12" customFormat="true" ht="13.35" hidden="false" customHeight="true" outlineLevel="0" collapsed="false"/>
    <row r="882" s="12" customFormat="true" ht="13.35" hidden="false" customHeight="true" outlineLevel="0" collapsed="false"/>
    <row r="883" s="12" customFormat="true" ht="13.35" hidden="false" customHeight="true" outlineLevel="0" collapsed="false"/>
    <row r="884" s="12" customFormat="true" ht="13.35" hidden="false" customHeight="true" outlineLevel="0" collapsed="false"/>
    <row r="885" s="12" customFormat="true" ht="13.35" hidden="false" customHeight="true" outlineLevel="0" collapsed="false"/>
    <row r="886" s="12" customFormat="true" ht="13.35" hidden="false" customHeight="true" outlineLevel="0" collapsed="false"/>
    <row r="887" s="12" customFormat="true" ht="13.35" hidden="false" customHeight="true" outlineLevel="0" collapsed="false"/>
    <row r="888" s="12" customFormat="true" ht="13.35" hidden="false" customHeight="true" outlineLevel="0" collapsed="false"/>
    <row r="889" s="12" customFormat="true" ht="13.35" hidden="false" customHeight="true" outlineLevel="0" collapsed="false"/>
    <row r="890" s="12" customFormat="true" ht="13.35" hidden="false" customHeight="true" outlineLevel="0" collapsed="false"/>
    <row r="891" s="12" customFormat="true" ht="13.35" hidden="false" customHeight="true" outlineLevel="0" collapsed="false"/>
    <row r="892" s="12" customFormat="true" ht="13.35" hidden="false" customHeight="true" outlineLevel="0" collapsed="false"/>
    <row r="893" s="12" customFormat="true" ht="13.35" hidden="false" customHeight="true" outlineLevel="0" collapsed="false"/>
    <row r="894" s="12" customFormat="true" ht="13.35" hidden="false" customHeight="true" outlineLevel="0" collapsed="false"/>
    <row r="895" s="12" customFormat="true" ht="13.35" hidden="false" customHeight="true" outlineLevel="0" collapsed="false"/>
    <row r="896" s="12" customFormat="true" ht="13.35" hidden="false" customHeight="true" outlineLevel="0" collapsed="false"/>
    <row r="897" s="12" customFormat="true" ht="13.35" hidden="false" customHeight="true" outlineLevel="0" collapsed="false"/>
    <row r="898" s="12" customFormat="true" ht="13.35" hidden="false" customHeight="true" outlineLevel="0" collapsed="false"/>
    <row r="899" s="12" customFormat="true" ht="13.35" hidden="false" customHeight="true" outlineLevel="0" collapsed="false"/>
    <row r="900" s="12" customFormat="true" ht="13.35" hidden="false" customHeight="true" outlineLevel="0" collapsed="false"/>
    <row r="901" s="12" customFormat="true" ht="13.35" hidden="false" customHeight="true" outlineLevel="0" collapsed="false"/>
    <row r="902" s="12" customFormat="true" ht="13.35" hidden="false" customHeight="true" outlineLevel="0" collapsed="false"/>
    <row r="903" s="12" customFormat="true" ht="13.35" hidden="false" customHeight="true" outlineLevel="0" collapsed="false"/>
    <row r="904" s="12" customFormat="true" ht="13.35" hidden="false" customHeight="true" outlineLevel="0" collapsed="false"/>
    <row r="905" s="12" customFormat="true" ht="13.35" hidden="false" customHeight="true" outlineLevel="0" collapsed="false"/>
    <row r="906" s="12" customFormat="true" ht="13.35" hidden="false" customHeight="true" outlineLevel="0" collapsed="false"/>
    <row r="907" s="12" customFormat="true" ht="13.35" hidden="false" customHeight="true" outlineLevel="0" collapsed="false"/>
    <row r="908" s="12" customFormat="true" ht="13.35" hidden="false" customHeight="true" outlineLevel="0" collapsed="false"/>
    <row r="909" s="12" customFormat="true" ht="13.35" hidden="false" customHeight="true" outlineLevel="0" collapsed="false"/>
    <row r="910" s="12" customFormat="true" ht="13.35" hidden="false" customHeight="true" outlineLevel="0" collapsed="false"/>
    <row r="911" s="12" customFormat="true" ht="13.35" hidden="false" customHeight="true" outlineLevel="0" collapsed="false"/>
    <row r="912" s="12" customFormat="true" ht="13.35" hidden="false" customHeight="true" outlineLevel="0" collapsed="false"/>
    <row r="913" s="12" customFormat="true" ht="13.35" hidden="false" customHeight="true" outlineLevel="0" collapsed="false"/>
    <row r="914" s="12" customFormat="true" ht="13.35" hidden="false" customHeight="true" outlineLevel="0" collapsed="false"/>
    <row r="915" s="12" customFormat="true" ht="13.35" hidden="false" customHeight="true" outlineLevel="0" collapsed="false"/>
    <row r="916" s="12" customFormat="true" ht="13.35" hidden="false" customHeight="true" outlineLevel="0" collapsed="false"/>
    <row r="917" s="12" customFormat="true" ht="13.35" hidden="false" customHeight="true" outlineLevel="0" collapsed="false"/>
    <row r="918" s="12" customFormat="true" ht="13.35" hidden="false" customHeight="true" outlineLevel="0" collapsed="false"/>
    <row r="919" s="12" customFormat="true" ht="13.35" hidden="false" customHeight="true" outlineLevel="0" collapsed="false"/>
    <row r="920" s="12" customFormat="true" ht="13.35" hidden="false" customHeight="true" outlineLevel="0" collapsed="false"/>
    <row r="921" s="12" customFormat="true" ht="13.35" hidden="false" customHeight="true" outlineLevel="0" collapsed="false"/>
    <row r="922" s="12" customFormat="true" ht="13.35" hidden="false" customHeight="true" outlineLevel="0" collapsed="false"/>
    <row r="923" s="12" customFormat="true" ht="13.35" hidden="false" customHeight="true" outlineLevel="0" collapsed="false"/>
    <row r="924" s="12" customFormat="true" ht="13.35" hidden="false" customHeight="true" outlineLevel="0" collapsed="false"/>
    <row r="925" s="12" customFormat="true" ht="13.35" hidden="false" customHeight="true" outlineLevel="0" collapsed="false"/>
    <row r="926" s="12" customFormat="true" ht="13.35" hidden="false" customHeight="true" outlineLevel="0" collapsed="false"/>
    <row r="927" s="12" customFormat="true" ht="13.35" hidden="false" customHeight="true" outlineLevel="0" collapsed="false"/>
    <row r="928" s="12" customFormat="true" ht="13.35" hidden="false" customHeight="true" outlineLevel="0" collapsed="false"/>
    <row r="929" s="12" customFormat="true" ht="13.35" hidden="false" customHeight="true" outlineLevel="0" collapsed="false"/>
    <row r="930" s="12" customFormat="true" ht="13.35" hidden="false" customHeight="true" outlineLevel="0" collapsed="false"/>
    <row r="931" s="12" customFormat="true" ht="13.35" hidden="false" customHeight="true" outlineLevel="0" collapsed="false"/>
    <row r="932" s="12" customFormat="true" ht="13.35" hidden="false" customHeight="true" outlineLevel="0" collapsed="false"/>
    <row r="933" s="12" customFormat="true" ht="13.35" hidden="false" customHeight="true" outlineLevel="0" collapsed="false"/>
    <row r="934" s="12" customFormat="true" ht="13.35" hidden="false" customHeight="true" outlineLevel="0" collapsed="false"/>
    <row r="935" s="12" customFormat="true" ht="13.35" hidden="false" customHeight="true" outlineLevel="0" collapsed="false"/>
    <row r="936" s="12" customFormat="true" ht="13.35" hidden="false" customHeight="true" outlineLevel="0" collapsed="false"/>
    <row r="937" s="12" customFormat="true" ht="13.35" hidden="false" customHeight="true" outlineLevel="0" collapsed="false"/>
    <row r="938" s="12" customFormat="true" ht="13.35" hidden="false" customHeight="true" outlineLevel="0" collapsed="false"/>
    <row r="939" s="12" customFormat="true" ht="13.35" hidden="false" customHeight="true" outlineLevel="0" collapsed="false"/>
    <row r="940" s="12" customFormat="true" ht="13.35" hidden="false" customHeight="true" outlineLevel="0" collapsed="false"/>
    <row r="941" s="12" customFormat="true" ht="13.35" hidden="false" customHeight="true" outlineLevel="0" collapsed="false"/>
    <row r="942" s="12" customFormat="true" ht="13.35" hidden="false" customHeight="true" outlineLevel="0" collapsed="false"/>
    <row r="943" s="12" customFormat="true" ht="13.35" hidden="false" customHeight="true" outlineLevel="0" collapsed="false"/>
    <row r="944" s="12" customFormat="true" ht="13.35" hidden="false" customHeight="true" outlineLevel="0" collapsed="false"/>
    <row r="945" s="12" customFormat="true" ht="13.35" hidden="false" customHeight="true" outlineLevel="0" collapsed="false"/>
    <row r="946" s="12" customFormat="true" ht="13.35" hidden="false" customHeight="true" outlineLevel="0" collapsed="false"/>
    <row r="947" s="12" customFormat="true" ht="13.35" hidden="false" customHeight="true" outlineLevel="0" collapsed="false"/>
    <row r="948" s="12" customFormat="true" ht="13.35" hidden="false" customHeight="true" outlineLevel="0" collapsed="false"/>
    <row r="949" s="12" customFormat="true" ht="13.35" hidden="false" customHeight="true" outlineLevel="0" collapsed="false"/>
    <row r="950" s="12" customFormat="true" ht="13.35" hidden="false" customHeight="true" outlineLevel="0" collapsed="false"/>
    <row r="951" s="12" customFormat="true" ht="13.35" hidden="false" customHeight="true" outlineLevel="0" collapsed="false"/>
    <row r="952" s="12" customFormat="true" ht="13.35" hidden="false" customHeight="true" outlineLevel="0" collapsed="false"/>
    <row r="953" s="12" customFormat="true" ht="13.35" hidden="false" customHeight="true" outlineLevel="0" collapsed="false"/>
    <row r="954" s="12" customFormat="true" ht="13.35" hidden="false" customHeight="true" outlineLevel="0" collapsed="false"/>
    <row r="955" s="12" customFormat="true" ht="13.35" hidden="false" customHeight="true" outlineLevel="0" collapsed="false"/>
    <row r="956" s="12" customFormat="true" ht="13.35" hidden="false" customHeight="true" outlineLevel="0" collapsed="false"/>
    <row r="957" s="12" customFormat="true" ht="13.35" hidden="false" customHeight="true" outlineLevel="0" collapsed="false"/>
    <row r="958" s="12" customFormat="true" ht="13.35" hidden="false" customHeight="true" outlineLevel="0" collapsed="false"/>
    <row r="959" s="12" customFormat="true" ht="13.35" hidden="false" customHeight="true" outlineLevel="0" collapsed="false"/>
    <row r="960" s="12" customFormat="true" ht="13.35" hidden="false" customHeight="true" outlineLevel="0" collapsed="false"/>
    <row r="961" s="12" customFormat="true" ht="13.35" hidden="false" customHeight="true" outlineLevel="0" collapsed="false"/>
    <row r="962" s="12" customFormat="true" ht="13.35" hidden="false" customHeight="true" outlineLevel="0" collapsed="false"/>
    <row r="963" s="12" customFormat="true" ht="13.35" hidden="false" customHeight="true" outlineLevel="0" collapsed="false"/>
    <row r="964" s="12" customFormat="true" ht="13.35" hidden="false" customHeight="true" outlineLevel="0" collapsed="false"/>
    <row r="965" s="12" customFormat="true" ht="13.35" hidden="false" customHeight="true" outlineLevel="0" collapsed="false"/>
    <row r="966" s="12" customFormat="true" ht="13.35" hidden="false" customHeight="true" outlineLevel="0" collapsed="false"/>
    <row r="967" s="12" customFormat="true" ht="13.35" hidden="false" customHeight="true" outlineLevel="0" collapsed="false"/>
    <row r="968" s="12" customFormat="true" ht="13.35" hidden="false" customHeight="true" outlineLevel="0" collapsed="false"/>
    <row r="969" s="12" customFormat="true" ht="13.35" hidden="false" customHeight="true" outlineLevel="0" collapsed="false"/>
    <row r="970" s="12" customFormat="true" ht="13.35" hidden="false" customHeight="true" outlineLevel="0" collapsed="false"/>
    <row r="971" s="12" customFormat="true" ht="13.35" hidden="false" customHeight="true" outlineLevel="0" collapsed="false"/>
    <row r="972" s="12" customFormat="true" ht="13.35" hidden="false" customHeight="true" outlineLevel="0" collapsed="false"/>
    <row r="973" s="12" customFormat="true" ht="13.35" hidden="false" customHeight="true" outlineLevel="0" collapsed="false"/>
    <row r="974" s="12" customFormat="true" ht="13.35" hidden="false" customHeight="true" outlineLevel="0" collapsed="false"/>
    <row r="975" s="12" customFormat="true" ht="13.35" hidden="false" customHeight="true" outlineLevel="0" collapsed="false"/>
    <row r="976" s="12" customFormat="true" ht="13.35" hidden="false" customHeight="true" outlineLevel="0" collapsed="false"/>
    <row r="977" s="12" customFormat="true" ht="13.35" hidden="false" customHeight="true" outlineLevel="0" collapsed="false"/>
    <row r="978" s="12" customFormat="true" ht="13.35" hidden="false" customHeight="true" outlineLevel="0" collapsed="false"/>
    <row r="979" s="12" customFormat="true" ht="13.35" hidden="false" customHeight="true" outlineLevel="0" collapsed="false"/>
    <row r="980" s="12" customFormat="true" ht="13.35" hidden="false" customHeight="true" outlineLevel="0" collapsed="false"/>
    <row r="981" s="12" customFormat="true" ht="13.35" hidden="false" customHeight="true" outlineLevel="0" collapsed="false"/>
    <row r="982" s="12" customFormat="true" ht="13.35" hidden="false" customHeight="true" outlineLevel="0" collapsed="false"/>
    <row r="983" s="12" customFormat="true" ht="13.35" hidden="false" customHeight="true" outlineLevel="0" collapsed="false"/>
    <row r="984" s="12" customFormat="true" ht="13.35" hidden="false" customHeight="true" outlineLevel="0" collapsed="false"/>
    <row r="985" s="12" customFormat="true" ht="13.35" hidden="false" customHeight="true" outlineLevel="0" collapsed="false"/>
    <row r="986" s="12" customFormat="true" ht="13.35" hidden="false" customHeight="true" outlineLevel="0" collapsed="false"/>
    <row r="987" s="12" customFormat="true" ht="13.35" hidden="false" customHeight="true" outlineLevel="0" collapsed="false"/>
    <row r="988" s="12" customFormat="true" ht="13.35" hidden="false" customHeight="true" outlineLevel="0" collapsed="false"/>
    <row r="989" s="12" customFormat="true" ht="13.35" hidden="false" customHeight="true" outlineLevel="0" collapsed="false"/>
    <row r="990" s="12" customFormat="true" ht="13.35" hidden="false" customHeight="true" outlineLevel="0" collapsed="false"/>
    <row r="991" s="12" customFormat="true" ht="13.35" hidden="false" customHeight="true" outlineLevel="0" collapsed="false"/>
    <row r="992" s="12" customFormat="true" ht="13.35" hidden="false" customHeight="true" outlineLevel="0" collapsed="false"/>
    <row r="993" s="12" customFormat="true" ht="13.35" hidden="false" customHeight="true" outlineLevel="0" collapsed="false"/>
    <row r="994" s="12" customFormat="true" ht="13.35" hidden="false" customHeight="true" outlineLevel="0" collapsed="false"/>
    <row r="995" s="12" customFormat="true" ht="13.35" hidden="false" customHeight="true" outlineLevel="0" collapsed="false"/>
    <row r="996" s="12" customFormat="true" ht="13.35" hidden="false" customHeight="true" outlineLevel="0" collapsed="false"/>
    <row r="997" s="12" customFormat="true" ht="13.35" hidden="false" customHeight="true" outlineLevel="0" collapsed="false"/>
    <row r="998" s="12" customFormat="true" ht="13.35" hidden="false" customHeight="true" outlineLevel="0" collapsed="false"/>
    <row r="999" s="12" customFormat="true" ht="13.35" hidden="false" customHeight="true" outlineLevel="0" collapsed="false"/>
    <row r="1000" s="12" customFormat="true" ht="13.35" hidden="false" customHeight="true" outlineLevel="0" collapsed="false"/>
    <row r="1001" s="12" customFormat="true" ht="13.35" hidden="false" customHeight="true" outlineLevel="0" collapsed="false"/>
    <row r="1002" s="12" customFormat="true" ht="13.35" hidden="false" customHeight="true" outlineLevel="0" collapsed="false"/>
    <row r="1003" s="12" customFormat="true" ht="13.35" hidden="false" customHeight="true" outlineLevel="0" collapsed="false"/>
    <row r="1004" s="12" customFormat="true" ht="13.35" hidden="false" customHeight="true" outlineLevel="0" collapsed="false"/>
    <row r="1005" s="12" customFormat="true" ht="13.35" hidden="false" customHeight="true" outlineLevel="0" collapsed="false"/>
    <row r="1006" s="12" customFormat="true" ht="13.35" hidden="false" customHeight="true" outlineLevel="0" collapsed="false"/>
    <row r="1007" s="12" customFormat="true" ht="13.35" hidden="false" customHeight="true" outlineLevel="0" collapsed="false"/>
    <row r="1008" s="12" customFormat="true" ht="13.35" hidden="false" customHeight="true" outlineLevel="0" collapsed="false"/>
    <row r="1009" s="12" customFormat="true" ht="13.35" hidden="false" customHeight="true" outlineLevel="0" collapsed="false"/>
    <row r="1010" s="12" customFormat="true" ht="13.35" hidden="false" customHeight="true" outlineLevel="0" collapsed="false"/>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sheetData>
  <mergeCells count="2">
    <mergeCell ref="C2:D2"/>
    <mergeCell ref="E2:F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1.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0</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118</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02</v>
      </c>
    </row>
    <row r="5" s="36" customFormat="true" ht="13.35" hidden="false" customHeight="true" outlineLevel="0" collapsed="false">
      <c r="A5" s="72"/>
      <c r="B5" s="141" t="s">
        <v>126</v>
      </c>
      <c r="C5" s="115" t="s">
        <v>139</v>
      </c>
      <c r="D5" s="329" t="n">
        <f aca="false">'A3.5.1'!D7/'A3.5.1'!$N7</f>
        <v>0.016295721197037</v>
      </c>
      <c r="E5" s="330" t="n">
        <f aca="false">'A3.5.1'!E7/'A3.5.1'!$N7</f>
        <v>0.00107982557805715</v>
      </c>
      <c r="F5" s="329" t="n">
        <f aca="false">'A3.5.1'!F7/'A3.5.1'!$N7</f>
        <v>0.0818976543859111</v>
      </c>
      <c r="G5" s="331" t="n">
        <f aca="false">'A3.5.1'!G7/'A3.5.1'!$N7</f>
        <v>0.00344887470936312</v>
      </c>
      <c r="H5" s="330" t="n">
        <f aca="false">'A3.5.1'!H7/'A3.5.1'!$N7</f>
        <v>0.0488946361212537</v>
      </c>
      <c r="I5" s="329" t="n">
        <f aca="false">'A3.5.1'!I7/'A3.5.1'!$N7</f>
        <v>0.193901786920139</v>
      </c>
      <c r="J5" s="331" t="n">
        <f aca="false">'A3.5.1'!J7/'A3.5.1'!$N7</f>
        <v>0.027403365272885</v>
      </c>
      <c r="K5" s="331" t="n">
        <f aca="false">'A3.5.1'!K7/'A3.5.1'!$N7</f>
        <v>0.517528397317184</v>
      </c>
      <c r="L5" s="330" t="n">
        <f aca="false">'A3.5.1'!L7/'A3.5.1'!$N7</f>
        <v>0.0381451534898984</v>
      </c>
      <c r="M5" s="331" t="n">
        <f aca="false">'A3.5.1'!M7/'A3.5.1'!$N7</f>
        <v>0.0714045850082721</v>
      </c>
      <c r="N5" s="332" t="n">
        <f aca="false">'A3.5.1'!N7/'A3.5.1'!$N7</f>
        <v>1</v>
      </c>
    </row>
    <row r="6" s="36" customFormat="true" ht="13.35" hidden="false" customHeight="true" outlineLevel="0" collapsed="false">
      <c r="A6" s="72"/>
      <c r="B6" s="141" t="s">
        <v>128</v>
      </c>
      <c r="C6" s="129" t="s">
        <v>141</v>
      </c>
      <c r="D6" s="329" t="n">
        <f aca="false">'A3.5.1'!D8/'A3.5.1'!$N8</f>
        <v>0.0190867389782305</v>
      </c>
      <c r="E6" s="330" t="n">
        <f aca="false">'A3.5.1'!E8/'A3.5.1'!$N8</f>
        <v>0.00119260504843337</v>
      </c>
      <c r="F6" s="329" t="n">
        <f aca="false">'A3.5.1'!F8/'A3.5.1'!$N8</f>
        <v>0.102078888101666</v>
      </c>
      <c r="G6" s="331" t="n">
        <f aca="false">'A3.5.1'!G8/'A3.5.1'!$N8</f>
        <v>0.00415597069082441</v>
      </c>
      <c r="H6" s="330" t="n">
        <f aca="false">'A3.5.1'!H8/'A3.5.1'!$N8</f>
        <v>0.0504531102524755</v>
      </c>
      <c r="I6" s="329" t="n">
        <f aca="false">'A3.5.1'!I8/'A3.5.1'!$N8</f>
        <v>0.200383683214983</v>
      </c>
      <c r="J6" s="331" t="n">
        <f aca="false">'A3.5.1'!J8/'A3.5.1'!$N8</f>
        <v>0.0271109707379398</v>
      </c>
      <c r="K6" s="331" t="n">
        <f aca="false">'A3.5.1'!K8/'A3.5.1'!$N8</f>
        <v>0.495844052127093</v>
      </c>
      <c r="L6" s="330" t="n">
        <f aca="false">'A3.5.1'!L8/'A3.5.1'!$N8</f>
        <v>0.0431596956315723</v>
      </c>
      <c r="M6" s="331" t="n">
        <f aca="false">'A3.5.1'!M8/'A3.5.1'!$N8</f>
        <v>0.0565342852167819</v>
      </c>
      <c r="N6" s="332" t="n">
        <f aca="false">'A3.5.1'!N8/'A3.5.1'!$N8</f>
        <v>1</v>
      </c>
    </row>
    <row r="7" s="36" customFormat="true" ht="13.35" hidden="false" customHeight="true" outlineLevel="0" collapsed="false">
      <c r="A7" s="72"/>
      <c r="B7" s="83" t="s">
        <v>130</v>
      </c>
      <c r="C7" s="129" t="s">
        <v>143</v>
      </c>
      <c r="D7" s="329" t="n">
        <f aca="false">'A3.5.1'!D9/'A3.5.1'!$N9</f>
        <v>0.0216259957805214</v>
      </c>
      <c r="E7" s="330" t="n">
        <f aca="false">'A3.5.1'!E9/'A3.5.1'!$N9</f>
        <v>0.00150538062492045</v>
      </c>
      <c r="F7" s="329" t="n">
        <f aca="false">'A3.5.1'!F9/'A3.5.1'!$N9</f>
        <v>0.12484792899497</v>
      </c>
      <c r="G7" s="331" t="n">
        <f aca="false">'A3.5.1'!G9/'A3.5.1'!$N9</f>
        <v>0.00386505336864936</v>
      </c>
      <c r="H7" s="330" t="n">
        <f aca="false">'A3.5.1'!H9/'A3.5.1'!$N9</f>
        <v>0.0559324379511479</v>
      </c>
      <c r="I7" s="329" t="n">
        <f aca="false">'A3.5.1'!I9/'A3.5.1'!$N9</f>
        <v>0.223433707187406</v>
      </c>
      <c r="J7" s="331" t="n">
        <f aca="false">'A3.5.1'!J9/'A3.5.1'!$N9</f>
        <v>0.0296748358485167</v>
      </c>
      <c r="K7" s="331" t="n">
        <f aca="false">'A3.5.1'!K9/'A3.5.1'!$N9</f>
        <v>0.441940304030091</v>
      </c>
      <c r="L7" s="330" t="n">
        <f aca="false">'A3.5.1'!L9/'A3.5.1'!$N9</f>
        <v>0.0456367938010122</v>
      </c>
      <c r="M7" s="331" t="n">
        <f aca="false">'A3.5.1'!M9/'A3.5.1'!$N9</f>
        <v>0.0515375624127658</v>
      </c>
      <c r="N7" s="332" t="n">
        <f aca="false">'A3.5.1'!N9/'A3.5.1'!$N9</f>
        <v>1</v>
      </c>
    </row>
    <row r="8" s="36" customFormat="true" ht="13.35" hidden="false" customHeight="true" outlineLevel="0" collapsed="false">
      <c r="A8" s="72"/>
      <c r="B8" s="83" t="s">
        <v>132</v>
      </c>
      <c r="C8" s="129" t="s">
        <v>145</v>
      </c>
      <c r="D8" s="329" t="n">
        <f aca="false">'A3.5.1'!D10/'A3.5.1'!$N10</f>
        <v>0.0224634686710947</v>
      </c>
      <c r="E8" s="330" t="n">
        <f aca="false">'A3.5.1'!E10/'A3.5.1'!$N10</f>
        <v>0.00355016970644672</v>
      </c>
      <c r="F8" s="329" t="n">
        <f aca="false">'A3.5.1'!F10/'A3.5.1'!$N10</f>
        <v>0.152406643991935</v>
      </c>
      <c r="G8" s="331" t="n">
        <f aca="false">'A3.5.1'!G10/'A3.5.1'!$N10</f>
        <v>0.00495243016557114</v>
      </c>
      <c r="H8" s="330" t="n">
        <f aca="false">'A3.5.1'!H10/'A3.5.1'!$N10</f>
        <v>0.05494536961093</v>
      </c>
      <c r="I8" s="329" t="n">
        <f aca="false">'A3.5.1'!I10/'A3.5.1'!$N10</f>
        <v>0.228940553219196</v>
      </c>
      <c r="J8" s="331" t="n">
        <f aca="false">'A3.5.1'!J10/'A3.5.1'!$N10</f>
        <v>0.032912658454612</v>
      </c>
      <c r="K8" s="331" t="n">
        <f aca="false">'A3.5.1'!K10/'A3.5.1'!$N10</f>
        <v>0.4090670560277</v>
      </c>
      <c r="L8" s="330" t="n">
        <f aca="false">'A3.5.1'!L10/'A3.5.1'!$N10</f>
        <v>0.0464974958124854</v>
      </c>
      <c r="M8" s="331" t="n">
        <f aca="false">'A3.5.1'!M10/'A3.5.1'!$N10</f>
        <v>0.044264154340029</v>
      </c>
      <c r="N8" s="332" t="n">
        <f aca="false">'A3.5.1'!N10/'A3.5.1'!$N10</f>
        <v>1</v>
      </c>
    </row>
    <row r="9" s="36" customFormat="true" ht="13.35" hidden="false" customHeight="true" outlineLevel="0" collapsed="false">
      <c r="A9" s="72"/>
      <c r="B9" s="83" t="s">
        <v>134</v>
      </c>
      <c r="C9" s="129" t="s">
        <v>147</v>
      </c>
      <c r="D9" s="329" t="n">
        <f aca="false">'A3.5.1'!D11/'A3.5.1'!$N11</f>
        <v>0.0265779018910004</v>
      </c>
      <c r="E9" s="330" t="n">
        <f aca="false">'A3.5.1'!E11/'A3.5.1'!$N11</f>
        <v>0.00220432868417796</v>
      </c>
      <c r="F9" s="329" t="n">
        <f aca="false">'A3.5.1'!F11/'A3.5.1'!$N11</f>
        <v>0.173518585886362</v>
      </c>
      <c r="G9" s="331" t="n">
        <f aca="false">'A3.5.1'!G11/'A3.5.1'!$N11</f>
        <v>0.00248202689632902</v>
      </c>
      <c r="H9" s="330" t="n">
        <f aca="false">'A3.5.1'!H11/'A3.5.1'!$N11</f>
        <v>0.0580617889030923</v>
      </c>
      <c r="I9" s="329" t="n">
        <f aca="false">'A3.5.1'!I11/'A3.5.1'!$N11</f>
        <v>0.228872705577303</v>
      </c>
      <c r="J9" s="331" t="n">
        <f aca="false">'A3.5.1'!J11/'A3.5.1'!$N11</f>
        <v>0.033437945017975</v>
      </c>
      <c r="K9" s="331" t="n">
        <f aca="false">'A3.5.1'!K11/'A3.5.1'!$N11</f>
        <v>0.394541552330876</v>
      </c>
      <c r="L9" s="330" t="n">
        <f aca="false">'A3.5.1'!L11/'A3.5.1'!$N11</f>
        <v>0.0466662738501152</v>
      </c>
      <c r="M9" s="331" t="n">
        <f aca="false">'A3.5.1'!M11/'A3.5.1'!$N11</f>
        <v>0.0336368909627699</v>
      </c>
      <c r="N9" s="332" t="n">
        <f aca="false">'A3.5.1'!N11/'A3.5.1'!$N11</f>
        <v>1</v>
      </c>
    </row>
    <row r="10" s="36" customFormat="true" ht="13.35" hidden="false" customHeight="true" outlineLevel="0" collapsed="false">
      <c r="A10" s="72"/>
      <c r="B10" s="83" t="s">
        <v>136</v>
      </c>
      <c r="C10" s="129" t="s">
        <v>149</v>
      </c>
      <c r="D10" s="329" t="n">
        <f aca="false">'A3.5.1'!D12/'A3.5.1'!$N12</f>
        <v>0.0244126990263478</v>
      </c>
      <c r="E10" s="330" t="n">
        <f aca="false">'A3.5.1'!E12/'A3.5.1'!$N12</f>
        <v>0.00331405599359599</v>
      </c>
      <c r="F10" s="329" t="n">
        <f aca="false">'A3.5.1'!F12/'A3.5.1'!$N12</f>
        <v>0.192257170860242</v>
      </c>
      <c r="G10" s="331" t="n">
        <f aca="false">'A3.5.1'!G12/'A3.5.1'!$N12</f>
        <v>0.00355047571024712</v>
      </c>
      <c r="H10" s="330" t="n">
        <f aca="false">'A3.5.1'!H12/'A3.5.1'!$N12</f>
        <v>0.0560688602810859</v>
      </c>
      <c r="I10" s="329" t="n">
        <f aca="false">'A3.5.1'!I12/'A3.5.1'!$N12</f>
        <v>0.234062922829725</v>
      </c>
      <c r="J10" s="331" t="n">
        <f aca="false">'A3.5.1'!J12/'A3.5.1'!$N12</f>
        <v>0.037492612436658</v>
      </c>
      <c r="K10" s="331" t="n">
        <f aca="false">'A3.5.1'!K12/'A3.5.1'!$N12</f>
        <v>0.381502152299612</v>
      </c>
      <c r="L10" s="330" t="n">
        <f aca="false">'A3.5.1'!L12/'A3.5.1'!$N12</f>
        <v>0.0378751016739408</v>
      </c>
      <c r="M10" s="331" t="n">
        <f aca="false">'A3.5.1'!M12/'A3.5.1'!$N12</f>
        <v>0.0294639488885451</v>
      </c>
      <c r="N10" s="332" t="n">
        <f aca="false">'A3.5.1'!N12/'A3.5.1'!$N12</f>
        <v>1</v>
      </c>
    </row>
    <row r="11" s="36" customFormat="true" ht="13.35" hidden="false" customHeight="true" outlineLevel="0" collapsed="false">
      <c r="A11" s="72"/>
      <c r="B11" s="83" t="s">
        <v>138</v>
      </c>
      <c r="C11" s="129" t="s">
        <v>151</v>
      </c>
      <c r="D11" s="329" t="n">
        <f aca="false">'A3.5.1'!D13/'A3.5.1'!$N13</f>
        <v>0.0230549669562903</v>
      </c>
      <c r="E11" s="330" t="n">
        <f aca="false">'A3.5.1'!E13/'A3.5.1'!$N13</f>
        <v>0.00464095496767057</v>
      </c>
      <c r="F11" s="329" t="n">
        <f aca="false">'A3.5.1'!F13/'A3.5.1'!$N13</f>
        <v>0.23339287293955</v>
      </c>
      <c r="G11" s="331" t="n">
        <f aca="false">'A3.5.1'!G13/'A3.5.1'!$N13</f>
        <v>0.0029410816279072</v>
      </c>
      <c r="H11" s="330" t="n">
        <f aca="false">'A3.5.1'!H13/'A3.5.1'!$N13</f>
        <v>0.053646439426196</v>
      </c>
      <c r="I11" s="329" t="n">
        <f aca="false">'A3.5.1'!I13/'A3.5.1'!$N13</f>
        <v>0.207765816681964</v>
      </c>
      <c r="J11" s="331" t="n">
        <f aca="false">'A3.5.1'!J13/'A3.5.1'!$N13</f>
        <v>0.04385657295633</v>
      </c>
      <c r="K11" s="331" t="n">
        <f aca="false">'A3.5.1'!K13/'A3.5.1'!$N13</f>
        <v>0.369746952639642</v>
      </c>
      <c r="L11" s="330" t="n">
        <f aca="false">'A3.5.1'!L13/'A3.5.1'!$N13</f>
        <v>0.0295015929390223</v>
      </c>
      <c r="M11" s="331" t="n">
        <f aca="false">'A3.5.1'!M13/'A3.5.1'!$N13</f>
        <v>0.0314527488654269</v>
      </c>
      <c r="N11" s="332" t="n">
        <f aca="false">'A3.5.1'!N13/'A3.5.1'!$N13</f>
        <v>1</v>
      </c>
    </row>
    <row r="12" s="36" customFormat="true" ht="13.35" hidden="false" customHeight="true" outlineLevel="0" collapsed="false">
      <c r="A12" s="72"/>
      <c r="B12" s="83" t="s">
        <v>140</v>
      </c>
      <c r="C12" s="129" t="s">
        <v>153</v>
      </c>
      <c r="D12" s="329" t="n">
        <f aca="false">'A3.5.1'!D14/'A3.5.1'!$N14</f>
        <v>0.0200527987931418</v>
      </c>
      <c r="E12" s="330" t="n">
        <f aca="false">'A3.5.1'!E14/'A3.5.1'!$N14</f>
        <v>0.0111303113254488</v>
      </c>
      <c r="F12" s="329" t="n">
        <f aca="false">'A3.5.1'!F14/'A3.5.1'!$N14</f>
        <v>0.229856280889848</v>
      </c>
      <c r="G12" s="331" t="n">
        <f aca="false">'A3.5.1'!G14/'A3.5.1'!$N14</f>
        <v>0</v>
      </c>
      <c r="H12" s="330" t="n">
        <f aca="false">'A3.5.1'!H14/'A3.5.1'!$N14</f>
        <v>0.0445339068622975</v>
      </c>
      <c r="I12" s="329" t="n">
        <f aca="false">'A3.5.1'!I14/'A3.5.1'!$N14</f>
        <v>0.216297999041498</v>
      </c>
      <c r="J12" s="331" t="n">
        <f aca="false">'A3.5.1'!J14/'A3.5.1'!$N14</f>
        <v>0.0498658314224432</v>
      </c>
      <c r="K12" s="331" t="n">
        <f aca="false">'A3.5.1'!K14/'A3.5.1'!$N14</f>
        <v>0.353992420641919</v>
      </c>
      <c r="L12" s="330" t="n">
        <f aca="false">'A3.5.1'!L14/'A3.5.1'!$N14</f>
        <v>0.0357935045129379</v>
      </c>
      <c r="M12" s="331" t="n">
        <f aca="false">'A3.5.1'!M14/'A3.5.1'!$N14</f>
        <v>0.0384769465104661</v>
      </c>
      <c r="N12" s="332" t="n">
        <f aca="false">'A3.5.1'!N14/'A3.5.1'!$N14</f>
        <v>1</v>
      </c>
    </row>
    <row r="13" s="36" customFormat="true" ht="13.35" hidden="false" customHeight="true" outlineLevel="0" collapsed="false">
      <c r="A13" s="72"/>
      <c r="B13" s="83" t="s">
        <v>142</v>
      </c>
      <c r="C13" s="129" t="s">
        <v>155</v>
      </c>
      <c r="D13" s="329" t="n">
        <f aca="false">'A3.5.1'!D15/'A3.5.1'!$N15</f>
        <v>0.0151503440043487</v>
      </c>
      <c r="E13" s="330" t="n">
        <f aca="false">'A3.5.1'!E15/'A3.5.1'!$N15</f>
        <v>0.0192053819006737</v>
      </c>
      <c r="F13" s="329" t="n">
        <f aca="false">'A3.5.1'!F15/'A3.5.1'!$N15</f>
        <v>0.269074315547389</v>
      </c>
      <c r="G13" s="331" t="n">
        <f aca="false">'A3.5.1'!G15/'A3.5.1'!$N15</f>
        <v>0</v>
      </c>
      <c r="H13" s="330" t="n">
        <f aca="false">'A3.5.1'!H15/'A3.5.1'!$N15</f>
        <v>0.0544760266889915</v>
      </c>
      <c r="I13" s="329" t="n">
        <f aca="false">'A3.5.1'!I15/'A3.5.1'!$N15</f>
        <v>0.208613578276688</v>
      </c>
      <c r="J13" s="331" t="n">
        <f aca="false">'A3.5.1'!J15/'A3.5.1'!$N15</f>
        <v>0.043754148350395</v>
      </c>
      <c r="K13" s="331" t="n">
        <f aca="false">'A3.5.1'!K15/'A3.5.1'!$N15</f>
        <v>0.311593180063879</v>
      </c>
      <c r="L13" s="330" t="n">
        <f aca="false">'A3.5.1'!L15/'A3.5.1'!$N15</f>
        <v>0.0451786379403619</v>
      </c>
      <c r="M13" s="331" t="n">
        <f aca="false">'A3.5.1'!M15/'A3.5.1'!$N15</f>
        <v>0.0329543872272728</v>
      </c>
      <c r="N13" s="332" t="n">
        <f aca="false">'A3.5.1'!N15/'A3.5.1'!$N15</f>
        <v>1</v>
      </c>
    </row>
    <row r="14" s="36" customFormat="true" ht="13.35" hidden="false" customHeight="true" outlineLevel="0" collapsed="false">
      <c r="A14" s="72"/>
      <c r="B14" s="83" t="s">
        <v>144</v>
      </c>
      <c r="C14" s="129" t="s">
        <v>157</v>
      </c>
      <c r="D14" s="329" t="n">
        <f aca="false">'A3.5.1'!D16/'A3.5.1'!$N16</f>
        <v>0.0133203409162083</v>
      </c>
      <c r="E14" s="330" t="n">
        <f aca="false">'A3.5.1'!E16/'A3.5.1'!$N16</f>
        <v>0.0149906790386066</v>
      </c>
      <c r="F14" s="329" t="n">
        <f aca="false">'A3.5.1'!F16/'A3.5.1'!$N16</f>
        <v>0.259276438916735</v>
      </c>
      <c r="G14" s="331" t="n">
        <f aca="false">'A3.5.1'!G16/'A3.5.1'!$N16</f>
        <v>0.00399182589609713</v>
      </c>
      <c r="H14" s="330" t="n">
        <f aca="false">'A3.5.1'!H16/'A3.5.1'!$N16</f>
        <v>0.0356798389553145</v>
      </c>
      <c r="I14" s="329" t="n">
        <f aca="false">'A3.5.1'!I16/'A3.5.1'!$N16</f>
        <v>0.197946844410415</v>
      </c>
      <c r="J14" s="331" t="n">
        <f aca="false">'A3.5.1'!J16/'A3.5.1'!$N16</f>
        <v>0.0595041025801322</v>
      </c>
      <c r="K14" s="331" t="n">
        <f aca="false">'A3.5.1'!K16/'A3.5.1'!$N16</f>
        <v>0.345549572295025</v>
      </c>
      <c r="L14" s="330" t="n">
        <f aca="false">'A3.5.1'!L16/'A3.5.1'!$N16</f>
        <v>0.0420487457291572</v>
      </c>
      <c r="M14" s="331" t="n">
        <f aca="false">'A3.5.1'!M16/'A3.5.1'!$N16</f>
        <v>0.027691611262309</v>
      </c>
      <c r="N14" s="332" t="n">
        <f aca="false">'A3.5.1'!N16/'A3.5.1'!$N16</f>
        <v>1</v>
      </c>
    </row>
    <row r="15" s="36" customFormat="true" ht="13.35" hidden="false" customHeight="true" outlineLevel="0" collapsed="false">
      <c r="A15" s="72"/>
      <c r="B15" s="83" t="s">
        <v>146</v>
      </c>
      <c r="C15" s="129" t="s">
        <v>159</v>
      </c>
      <c r="D15" s="329" t="n">
        <f aca="false">'A3.5.1'!D17/'A3.5.1'!$N17</f>
        <v>0.0212593049175087</v>
      </c>
      <c r="E15" s="330" t="n">
        <f aca="false">'A3.5.1'!E17/'A3.5.1'!$N17</f>
        <v>0.0131562634104495</v>
      </c>
      <c r="F15" s="329" t="n">
        <f aca="false">'A3.5.1'!F17/'A3.5.1'!$N17</f>
        <v>0.274332594166361</v>
      </c>
      <c r="G15" s="331" t="n">
        <f aca="false">'A3.5.1'!G17/'A3.5.1'!$N17</f>
        <v>0.00307348409190157</v>
      </c>
      <c r="H15" s="330" t="n">
        <f aca="false">'A3.5.1'!H17/'A3.5.1'!$N17</f>
        <v>0.0344926290442972</v>
      </c>
      <c r="I15" s="329" t="n">
        <f aca="false">'A3.5.1'!I17/'A3.5.1'!$N17</f>
        <v>0.1757837682637</v>
      </c>
      <c r="J15" s="331" t="n">
        <f aca="false">'A3.5.1'!J17/'A3.5.1'!$N17</f>
        <v>0.0454533014832068</v>
      </c>
      <c r="K15" s="331" t="n">
        <f aca="false">'A3.5.1'!K17/'A3.5.1'!$N17</f>
        <v>0.341313199917743</v>
      </c>
      <c r="L15" s="330" t="n">
        <f aca="false">'A3.5.1'!L17/'A3.5.1'!$N17</f>
        <v>0.051381076796142</v>
      </c>
      <c r="M15" s="331" t="n">
        <f aca="false">'A3.5.1'!M17/'A3.5.1'!$N17</f>
        <v>0.0397543779086899</v>
      </c>
      <c r="N15" s="332" t="n">
        <f aca="false">'A3.5.1'!N17/'A3.5.1'!$N17</f>
        <v>1</v>
      </c>
    </row>
    <row r="16" s="36" customFormat="true" ht="13.35" hidden="false" customHeight="true" outlineLevel="0" collapsed="false">
      <c r="A16" s="72"/>
      <c r="B16" s="83" t="s">
        <v>148</v>
      </c>
      <c r="C16" s="129" t="s">
        <v>161</v>
      </c>
      <c r="D16" s="329" t="n">
        <f aca="false">'A3.5.1'!D18/'A3.5.1'!$N18</f>
        <v>0.00626790741284021</v>
      </c>
      <c r="E16" s="330" t="n">
        <f aca="false">'A3.5.1'!E18/'A3.5.1'!$N18</f>
        <v>0.00680361575323109</v>
      </c>
      <c r="F16" s="329" t="n">
        <f aca="false">'A3.5.1'!F18/'A3.5.1'!$N18</f>
        <v>0.208700727099123</v>
      </c>
      <c r="G16" s="331" t="n">
        <f aca="false">'A3.5.1'!G18/'A3.5.1'!$N18</f>
        <v>0.00691328454563369</v>
      </c>
      <c r="H16" s="330" t="n">
        <f aca="false">'A3.5.1'!H18/'A3.5.1'!$N18</f>
        <v>0.0257073455752715</v>
      </c>
      <c r="I16" s="329" t="n">
        <f aca="false">'A3.5.1'!I18/'A3.5.1'!$N18</f>
        <v>0.185629981603734</v>
      </c>
      <c r="J16" s="331" t="n">
        <f aca="false">'A3.5.1'!J18/'A3.5.1'!$N18</f>
        <v>0.0625328185715975</v>
      </c>
      <c r="K16" s="331" t="n">
        <f aca="false">'A3.5.1'!K18/'A3.5.1'!$N18</f>
        <v>0.349881655994088</v>
      </c>
      <c r="L16" s="330" t="n">
        <f aca="false">'A3.5.1'!L18/'A3.5.1'!$N18</f>
        <v>0.0746108308371561</v>
      </c>
      <c r="M16" s="331" t="n">
        <f aca="false">'A3.5.1'!M18/'A3.5.1'!$N18</f>
        <v>0.0729518326073247</v>
      </c>
      <c r="N16" s="332" t="n">
        <f aca="false">'A3.5.1'!N18/'A3.5.1'!$N18</f>
        <v>1</v>
      </c>
    </row>
    <row r="17" s="36" customFormat="true" ht="13.35" hidden="false" customHeight="true" outlineLevel="0" collapsed="false">
      <c r="A17" s="72"/>
      <c r="B17" s="83" t="s">
        <v>150</v>
      </c>
      <c r="C17" s="129" t="s">
        <v>163</v>
      </c>
      <c r="D17" s="329" t="n">
        <f aca="false">'A3.5.1'!D19/'A3.5.1'!$N19</f>
        <v>0</v>
      </c>
      <c r="E17" s="330" t="n">
        <f aca="false">'A3.5.1'!E19/'A3.5.1'!$N19</f>
        <v>0</v>
      </c>
      <c r="F17" s="329" t="n">
        <f aca="false">'A3.5.1'!F19/'A3.5.1'!$N19</f>
        <v>0.249943839596401</v>
      </c>
      <c r="G17" s="331" t="n">
        <f aca="false">'A3.5.1'!G19/'A3.5.1'!$N19</f>
        <v>0.011148786022729</v>
      </c>
      <c r="H17" s="330" t="n">
        <f aca="false">'A3.5.1'!H19/'A3.5.1'!$N19</f>
        <v>0</v>
      </c>
      <c r="I17" s="329" t="n">
        <f aca="false">'A3.5.1'!I19/'A3.5.1'!$N19</f>
        <v>0.163238597739408</v>
      </c>
      <c r="J17" s="331" t="n">
        <f aca="false">'A3.5.1'!J19/'A3.5.1'!$N19</f>
        <v>0.0757209665670707</v>
      </c>
      <c r="K17" s="331" t="n">
        <f aca="false">'A3.5.1'!K19/'A3.5.1'!$N19</f>
        <v>0.392794111970914</v>
      </c>
      <c r="L17" s="330" t="n">
        <f aca="false">'A3.5.1'!L19/'A3.5.1'!$N19</f>
        <v>0.0453806293532318</v>
      </c>
      <c r="M17" s="331" t="n">
        <f aca="false">'A3.5.1'!M19/'A3.5.1'!$N19</f>
        <v>0.0617730687502452</v>
      </c>
      <c r="N17" s="332" t="n">
        <f aca="false">'A3.5.1'!N19/'A3.5.1'!$N19</f>
        <v>1</v>
      </c>
    </row>
    <row r="18" s="36" customFormat="true" ht="13.35" hidden="false" customHeight="true" outlineLevel="0" collapsed="false">
      <c r="A18" s="72"/>
      <c r="B18" s="83" t="s">
        <v>152</v>
      </c>
      <c r="C18" s="129" t="s">
        <v>165</v>
      </c>
      <c r="D18" s="329" t="n">
        <f aca="false">'A3.5.1'!D20/'A3.5.1'!$N20</f>
        <v>0</v>
      </c>
      <c r="E18" s="330" t="n">
        <f aca="false">'A3.5.1'!E20/'A3.5.1'!$N20</f>
        <v>0.0310237885910875</v>
      </c>
      <c r="F18" s="329" t="n">
        <f aca="false">'A3.5.1'!F20/'A3.5.1'!$N20</f>
        <v>0.236684223872286</v>
      </c>
      <c r="G18" s="331" t="n">
        <f aca="false">'A3.5.1'!G20/'A3.5.1'!$N20</f>
        <v>0</v>
      </c>
      <c r="H18" s="330" t="n">
        <f aca="false">'A3.5.1'!H20/'A3.5.1'!$N20</f>
        <v>0</v>
      </c>
      <c r="I18" s="329" t="n">
        <f aca="false">'A3.5.1'!I20/'A3.5.1'!$N20</f>
        <v>0.191461378613423</v>
      </c>
      <c r="J18" s="331" t="n">
        <f aca="false">'A3.5.1'!J20/'A3.5.1'!$N20</f>
        <v>0.0550206468514604</v>
      </c>
      <c r="K18" s="331" t="n">
        <f aca="false">'A3.5.1'!K20/'A3.5.1'!$N20</f>
        <v>0.411509002039263</v>
      </c>
      <c r="L18" s="330" t="n">
        <f aca="false">'A3.5.1'!L20/'A3.5.1'!$N20</f>
        <v>0.0451688570005673</v>
      </c>
      <c r="M18" s="331" t="n">
        <f aca="false">'A3.5.1'!M20/'A3.5.1'!$N20</f>
        <v>0.0291321030319131</v>
      </c>
      <c r="N18" s="332" t="n">
        <f aca="false">'A3.5.1'!N20/'A3.5.1'!$N20</f>
        <v>1</v>
      </c>
    </row>
    <row r="19" s="36" customFormat="true" ht="13.35" hidden="false" customHeight="true" outlineLevel="0" collapsed="false">
      <c r="A19" s="72"/>
      <c r="B19" s="83" t="s">
        <v>154</v>
      </c>
      <c r="C19" s="129" t="s">
        <v>167</v>
      </c>
      <c r="D19" s="329" t="n">
        <f aca="false">'A3.5.1'!D21/'A3.5.1'!$N21</f>
        <v>0.00136011818942398</v>
      </c>
      <c r="E19" s="330" t="n">
        <f aca="false">'A3.5.1'!E21/'A3.5.1'!$N21</f>
        <v>0.0775538888403766</v>
      </c>
      <c r="F19" s="329" t="n">
        <f aca="false">'A3.5.1'!F21/'A3.5.1'!$N21</f>
        <v>0.288218821770605</v>
      </c>
      <c r="G19" s="331" t="n">
        <f aca="false">'A3.5.1'!G21/'A3.5.1'!$N21</f>
        <v>0.00182810980967011</v>
      </c>
      <c r="H19" s="330" t="n">
        <f aca="false">'A3.5.1'!H21/'A3.5.1'!$N21</f>
        <v>0</v>
      </c>
      <c r="I19" s="329" t="n">
        <f aca="false">'A3.5.1'!I21/'A3.5.1'!$N21</f>
        <v>0.120014612518076</v>
      </c>
      <c r="J19" s="331" t="n">
        <f aca="false">'A3.5.1'!J21/'A3.5.1'!$N21</f>
        <v>0.107127966854607</v>
      </c>
      <c r="K19" s="331" t="n">
        <f aca="false">'A3.5.1'!K21/'A3.5.1'!$N21</f>
        <v>0.363561473927271</v>
      </c>
      <c r="L19" s="330" t="n">
        <f aca="false">'A3.5.1'!L21/'A3.5.1'!$N21</f>
        <v>0.0144543012150983</v>
      </c>
      <c r="M19" s="331" t="n">
        <f aca="false">'A3.5.1'!M21/'A3.5.1'!$N21</f>
        <v>0.0258807068748721</v>
      </c>
      <c r="N19" s="332" t="n">
        <f aca="false">'A3.5.1'!N21/'A3.5.1'!$N21</f>
        <v>1</v>
      </c>
    </row>
    <row r="20" s="36" customFormat="true" ht="13.35" hidden="false" customHeight="true" outlineLevel="0" collapsed="false">
      <c r="A20" s="77"/>
      <c r="B20" s="78" t="s">
        <v>60</v>
      </c>
      <c r="C20" s="195"/>
      <c r="D20" s="333" t="n">
        <f aca="false">'A3.5.1'!D22/'A3.5.1'!$N22</f>
        <v>0.00712051937693841</v>
      </c>
      <c r="E20" s="334" t="n">
        <f aca="false">'A3.5.1'!E22/'A3.5.1'!$N22</f>
        <v>0.0488600263455149</v>
      </c>
      <c r="F20" s="333" t="n">
        <f aca="false">'A3.5.1'!F22/'A3.5.1'!$N22</f>
        <v>0.260230413694459</v>
      </c>
      <c r="G20" s="335" t="n">
        <f aca="false">'A3.5.1'!G22/'A3.5.1'!$N22</f>
        <v>0.00249499809075791</v>
      </c>
      <c r="H20" s="334" t="n">
        <f aca="false">'A3.5.1'!H22/'A3.5.1'!$N22</f>
        <v>0.0151490196461316</v>
      </c>
      <c r="I20" s="333" t="n">
        <f aca="false">'A3.5.1'!I22/'A3.5.1'!$N22</f>
        <v>0.153921160809333</v>
      </c>
      <c r="J20" s="335" t="n">
        <f aca="false">'A3.5.1'!J22/'A3.5.1'!$N22</f>
        <v>0.0818667230271137</v>
      </c>
      <c r="K20" s="335" t="n">
        <f aca="false">'A3.5.1'!K22/'A3.5.1'!$N22</f>
        <v>0.37081245315322</v>
      </c>
      <c r="L20" s="334" t="n">
        <f aca="false">'A3.5.1'!L22/'A3.5.1'!$N22</f>
        <v>0.0275868425015606</v>
      </c>
      <c r="M20" s="335" t="n">
        <f aca="false">'A3.5.1'!M22/'A3.5.1'!$N22</f>
        <v>0.0319578433549711</v>
      </c>
      <c r="N20" s="336" t="n">
        <f aca="false">'A3.5.1'!N22/'A3.5.1'!$N22</f>
        <v>1</v>
      </c>
    </row>
    <row r="21" s="36" customFormat="true" ht="13.35" hidden="false" customHeight="true" outlineLevel="0" collapsed="false">
      <c r="A21" s="337"/>
      <c r="B21" s="338" t="s">
        <v>236</v>
      </c>
      <c r="C21" s="338"/>
      <c r="D21" s="339"/>
      <c r="E21" s="340"/>
      <c r="F21" s="339"/>
      <c r="G21" s="341"/>
      <c r="H21" s="340"/>
      <c r="I21" s="339"/>
      <c r="J21" s="341"/>
      <c r="K21" s="341"/>
      <c r="L21" s="340"/>
      <c r="M21" s="341"/>
      <c r="N21" s="332"/>
    </row>
    <row r="22" s="36" customFormat="true" ht="13.35" hidden="false" customHeight="true" outlineLevel="0" collapsed="false">
      <c r="A22" s="72"/>
      <c r="B22" s="141" t="s">
        <v>126</v>
      </c>
      <c r="C22" s="141" t="s">
        <v>139</v>
      </c>
      <c r="D22" s="329" t="n">
        <f aca="false">'A3.5.1'!D7/'A3.5.1'!D$22</f>
        <v>0.0183821880666319</v>
      </c>
      <c r="E22" s="330" t="n">
        <f aca="false">'A3.5.1'!E7/'A3.5.1'!E$22</f>
        <v>0.000177515060820147</v>
      </c>
      <c r="F22" s="329" t="n">
        <f aca="false">'A3.5.1'!F7/'A3.5.1'!F$22</f>
        <v>0.0025278348862109</v>
      </c>
      <c r="G22" s="331" t="n">
        <f aca="false">'A3.5.1'!G7/'A3.5.1'!G$22</f>
        <v>0.0111030550194402</v>
      </c>
      <c r="H22" s="330" t="n">
        <f aca="false">'A3.5.1'!H7/'A3.5.1'!H$22</f>
        <v>0.0259245950625838</v>
      </c>
      <c r="I22" s="329" t="n">
        <f aca="false">'A3.5.1'!I7/'A3.5.1'!I$22</f>
        <v>0.0101185614456868</v>
      </c>
      <c r="J22" s="331" t="n">
        <f aca="false">'A3.5.1'!J7/'A3.5.1'!J$22</f>
        <v>0.00268863460979069</v>
      </c>
      <c r="K22" s="331" t="n">
        <f aca="false">'A3.5.1'!K7/'A3.5.1'!K$22</f>
        <v>0.0112102465966315</v>
      </c>
      <c r="L22" s="330" t="n">
        <f aca="false">'A3.5.1'!L7/'A3.5.1'!L$22</f>
        <v>0.0111063834438765</v>
      </c>
      <c r="M22" s="331" t="n">
        <f aca="false">'A3.5.1'!M7/'A3.5.1'!M$22</f>
        <v>0.0179466720877609</v>
      </c>
      <c r="N22" s="332" t="n">
        <f aca="false">'A3.5.1'!N7/'A3.5.1'!N$22</f>
        <v>0.00803221439151634</v>
      </c>
    </row>
    <row r="23" s="36" customFormat="true" ht="13.35" hidden="false" customHeight="true" outlineLevel="0" collapsed="false">
      <c r="A23" s="72"/>
      <c r="B23" s="141" t="s">
        <v>128</v>
      </c>
      <c r="C23" s="129" t="s">
        <v>141</v>
      </c>
      <c r="D23" s="329" t="n">
        <f aca="false">'A3.5.1'!D8/'A3.5.1'!D$22</f>
        <v>0.0332777205614116</v>
      </c>
      <c r="E23" s="330" t="n">
        <f aca="false">'A3.5.1'!E8/'A3.5.1'!E$22</f>
        <v>0.000303023601440035</v>
      </c>
      <c r="F23" s="329" t="n">
        <f aca="false">'A3.5.1'!F8/'A3.5.1'!F$22</f>
        <v>0.00486980294029831</v>
      </c>
      <c r="G23" s="331" t="n">
        <f aca="false">'A3.5.1'!G8/'A3.5.1'!G$22</f>
        <v>0.0206792968418837</v>
      </c>
      <c r="H23" s="330" t="n">
        <f aca="false">'A3.5.1'!H8/'A3.5.1'!H$22</f>
        <v>0.0413463259606343</v>
      </c>
      <c r="I23" s="329" t="n">
        <f aca="false">'A3.5.1'!I8/'A3.5.1'!I$22</f>
        <v>0.0161620904866161</v>
      </c>
      <c r="J23" s="331" t="n">
        <f aca="false">'A3.5.1'!J8/'A3.5.1'!J$22</f>
        <v>0.00411122428797604</v>
      </c>
      <c r="K23" s="331" t="n">
        <f aca="false">'A3.5.1'!K8/'A3.5.1'!K$22</f>
        <v>0.0166006199127813</v>
      </c>
      <c r="L23" s="330" t="n">
        <f aca="false">'A3.5.1'!L8/'A3.5.1'!L$22</f>
        <v>0.0194227127274279</v>
      </c>
      <c r="M23" s="331" t="n">
        <f aca="false">'A3.5.1'!M8/'A3.5.1'!M$22</f>
        <v>0.0219618009385955</v>
      </c>
      <c r="N23" s="332" t="n">
        <f aca="false">'A3.5.1'!N8/'A3.5.1'!N$22</f>
        <v>0.012414622233171</v>
      </c>
    </row>
    <row r="24" s="36" customFormat="true" ht="13.35" hidden="false" customHeight="true" outlineLevel="0" collapsed="false">
      <c r="A24" s="72"/>
      <c r="B24" s="83" t="s">
        <v>130</v>
      </c>
      <c r="C24" s="129" t="s">
        <v>143</v>
      </c>
      <c r="D24" s="329" t="n">
        <f aca="false">'A3.5.1'!D9/'A3.5.1'!D$22</f>
        <v>0.0499451754103789</v>
      </c>
      <c r="E24" s="330" t="n">
        <f aca="false">'A3.5.1'!E9/'A3.5.1'!E$22</f>
        <v>0.000506665959119821</v>
      </c>
      <c r="F24" s="329" t="n">
        <f aca="false">'A3.5.1'!F9/'A3.5.1'!F$22</f>
        <v>0.00788955288874085</v>
      </c>
      <c r="G24" s="331" t="n">
        <f aca="false">'A3.5.1'!G9/'A3.5.1'!G$22</f>
        <v>0.0254750109197995</v>
      </c>
      <c r="H24" s="330" t="n">
        <f aca="false">'A3.5.1'!H9/'A3.5.1'!H$22</f>
        <v>0.060716722768275</v>
      </c>
      <c r="I24" s="329" t="n">
        <f aca="false">'A3.5.1'!I9/'A3.5.1'!I$22</f>
        <v>0.0238714864464045</v>
      </c>
      <c r="J24" s="331" t="n">
        <f aca="false">'A3.5.1'!J9/'A3.5.1'!J$22</f>
        <v>0.00596087507158512</v>
      </c>
      <c r="K24" s="331" t="n">
        <f aca="false">'A3.5.1'!K9/'A3.5.1'!K$22</f>
        <v>0.0195992025290849</v>
      </c>
      <c r="L24" s="330" t="n">
        <f aca="false">'A3.5.1'!L9/'A3.5.1'!L$22</f>
        <v>0.0272045929164456</v>
      </c>
      <c r="M24" s="331" t="n">
        <f aca="false">'A3.5.1'!M9/'A3.5.1'!M$22</f>
        <v>0.026520121626727</v>
      </c>
      <c r="N24" s="332" t="n">
        <f aca="false">'A3.5.1'!N9/'A3.5.1'!N$22</f>
        <v>0.0164448191382019</v>
      </c>
    </row>
    <row r="25" s="36" customFormat="true" ht="13.35" hidden="false" customHeight="true" outlineLevel="0" collapsed="false">
      <c r="A25" s="72"/>
      <c r="B25" s="83" t="s">
        <v>132</v>
      </c>
      <c r="C25" s="129" t="s">
        <v>145</v>
      </c>
      <c r="D25" s="329" t="n">
        <f aca="false">'A3.5.1'!D10/'A3.5.1'!D$22</f>
        <v>0.0399585559101984</v>
      </c>
      <c r="E25" s="330" t="n">
        <f aca="false">'A3.5.1'!E10/'A3.5.1'!E$22</f>
        <v>0.000920322534452871</v>
      </c>
      <c r="F25" s="329" t="n">
        <f aca="false">'A3.5.1'!F10/'A3.5.1'!F$22</f>
        <v>0.0074180624783964</v>
      </c>
      <c r="G25" s="331" t="n">
        <f aca="false">'A3.5.1'!G10/'A3.5.1'!G$22</f>
        <v>0.025141592420903</v>
      </c>
      <c r="H25" s="330" t="n">
        <f aca="false">'A3.5.1'!H10/'A3.5.1'!H$22</f>
        <v>0.0459400231129024</v>
      </c>
      <c r="I25" s="329" t="n">
        <f aca="false">'A3.5.1'!I10/'A3.5.1'!I$22</f>
        <v>0.0188394854461564</v>
      </c>
      <c r="J25" s="331" t="n">
        <f aca="false">'A3.5.1'!J10/'A3.5.1'!J$22</f>
        <v>0.00509213835709215</v>
      </c>
      <c r="K25" s="331" t="n">
        <f aca="false">'A3.5.1'!K10/'A3.5.1'!K$22</f>
        <v>0.0139728447412065</v>
      </c>
      <c r="L25" s="330" t="n">
        <f aca="false">'A3.5.1'!L10/'A3.5.1'!L$22</f>
        <v>0.0213487380063656</v>
      </c>
      <c r="M25" s="331" t="n">
        <f aca="false">'A3.5.1'!M10/'A3.5.1'!M$22</f>
        <v>0.0175436254531314</v>
      </c>
      <c r="N25" s="332" t="n">
        <f aca="false">'A3.5.1'!N10/'A3.5.1'!N$22</f>
        <v>0.0126661503527798</v>
      </c>
    </row>
    <row r="26" s="36" customFormat="true" ht="13.35" hidden="false" customHeight="true" outlineLevel="0" collapsed="false">
      <c r="A26" s="72"/>
      <c r="B26" s="83" t="s">
        <v>134</v>
      </c>
      <c r="C26" s="129" t="s">
        <v>147</v>
      </c>
      <c r="D26" s="329" t="n">
        <f aca="false">'A3.5.1'!D11/'A3.5.1'!D$22</f>
        <v>0.0387334629427566</v>
      </c>
      <c r="E26" s="330" t="n">
        <f aca="false">'A3.5.1'!E11/'A3.5.1'!E$22</f>
        <v>0.000468166097076922</v>
      </c>
      <c r="F26" s="329" t="n">
        <f aca="false">'A3.5.1'!F11/'A3.5.1'!F$22</f>
        <v>0.00691934926386773</v>
      </c>
      <c r="G26" s="331" t="n">
        <f aca="false">'A3.5.1'!G11/'A3.5.1'!G$22</f>
        <v>0.0103231816882901</v>
      </c>
      <c r="H26" s="330" t="n">
        <f aca="false">'A3.5.1'!H11/'A3.5.1'!H$22</f>
        <v>0.0397725273251619</v>
      </c>
      <c r="I26" s="329" t="n">
        <f aca="false">'A3.5.1'!I11/'A3.5.1'!I$22</f>
        <v>0.0154302505793503</v>
      </c>
      <c r="J26" s="331" t="n">
        <f aca="false">'A3.5.1'!J11/'A3.5.1'!J$22</f>
        <v>0.00423847355509595</v>
      </c>
      <c r="K26" s="331" t="n">
        <f aca="false">'A3.5.1'!K11/'A3.5.1'!K$22</f>
        <v>0.0110411864406205</v>
      </c>
      <c r="L26" s="330" t="n">
        <f aca="false">'A3.5.1'!L11/'A3.5.1'!L$22</f>
        <v>0.0175540946251758</v>
      </c>
      <c r="M26" s="331" t="n">
        <f aca="false">'A3.5.1'!M11/'A3.5.1'!M$22</f>
        <v>0.0109223399362438</v>
      </c>
      <c r="N26" s="332" t="n">
        <f aca="false">'A3.5.1'!N11/'A3.5.1'!N$22</f>
        <v>0.0103771311426661</v>
      </c>
    </row>
    <row r="27" s="36" customFormat="true" ht="13.35" hidden="false" customHeight="true" outlineLevel="0" collapsed="false">
      <c r="A27" s="72"/>
      <c r="B27" s="83" t="s">
        <v>136</v>
      </c>
      <c r="C27" s="83" t="s">
        <v>149</v>
      </c>
      <c r="D27" s="329" t="n">
        <f aca="false">'A3.5.1'!D12/'A3.5.1'!D$22</f>
        <v>0.145744893027445</v>
      </c>
      <c r="E27" s="330" t="n">
        <f aca="false">'A3.5.1'!E12/'A3.5.1'!E$22</f>
        <v>0.00288333674470621</v>
      </c>
      <c r="F27" s="329" t="n">
        <f aca="false">'A3.5.1'!F12/'A3.5.1'!F$22</f>
        <v>0.0314060788389897</v>
      </c>
      <c r="G27" s="331" t="n">
        <f aca="false">'A3.5.1'!G12/'A3.5.1'!G$22</f>
        <v>0.0604930594684568</v>
      </c>
      <c r="H27" s="330" t="n">
        <f aca="false">'A3.5.1'!H12/'A3.5.1'!H$22</f>
        <v>0.157335389971477</v>
      </c>
      <c r="I27" s="329" t="n">
        <f aca="false">'A3.5.1'!I12/'A3.5.1'!I$22</f>
        <v>0.0646432995008561</v>
      </c>
      <c r="J27" s="331" t="n">
        <f aca="false">'A3.5.1'!J12/'A3.5.1'!J$22</f>
        <v>0.0194682770193088</v>
      </c>
      <c r="K27" s="331" t="n">
        <f aca="false">'A3.5.1'!K12/'A3.5.1'!K$22</f>
        <v>0.043735279176091</v>
      </c>
      <c r="L27" s="330" t="n">
        <f aca="false">'A3.5.1'!L12/'A3.5.1'!L$22</f>
        <v>0.0583634603860543</v>
      </c>
      <c r="M27" s="331" t="n">
        <f aca="false">'A3.5.1'!M12/'A3.5.1'!M$22</f>
        <v>0.0391924768318858</v>
      </c>
      <c r="N27" s="332" t="n">
        <f aca="false">'A3.5.1'!N12/'A3.5.1'!N$22</f>
        <v>0.0425098156402819</v>
      </c>
    </row>
    <row r="28" s="36" customFormat="true" ht="13.35" hidden="false" customHeight="true" outlineLevel="0" collapsed="false">
      <c r="A28" s="72"/>
      <c r="B28" s="83" t="s">
        <v>138</v>
      </c>
      <c r="C28" s="83" t="s">
        <v>151</v>
      </c>
      <c r="D28" s="329" t="n">
        <f aca="false">'A3.5.1'!D13/'A3.5.1'!D$22</f>
        <v>0.131432355370408</v>
      </c>
      <c r="E28" s="330" t="n">
        <f aca="false">'A3.5.1'!E13/'A3.5.1'!E$22</f>
        <v>0.00385569894789599</v>
      </c>
      <c r="F28" s="329" t="n">
        <f aca="false">'A3.5.1'!F13/'A3.5.1'!F$22</f>
        <v>0.0364065056921192</v>
      </c>
      <c r="G28" s="331" t="n">
        <f aca="false">'A3.5.1'!G13/'A3.5.1'!G$22</f>
        <v>0.0478504823525095</v>
      </c>
      <c r="H28" s="330" t="n">
        <f aca="false">'A3.5.1'!H13/'A3.5.1'!H$22</f>
        <v>0.143749331341369</v>
      </c>
      <c r="I28" s="329" t="n">
        <f aca="false">'A3.5.1'!I13/'A3.5.1'!I$22</f>
        <v>0.0547930183546538</v>
      </c>
      <c r="J28" s="331" t="n">
        <f aca="false">'A3.5.1'!J13/'A3.5.1'!J$22</f>
        <v>0.0217458678573544</v>
      </c>
      <c r="K28" s="331" t="n">
        <f aca="false">'A3.5.1'!K13/'A3.5.1'!K$22</f>
        <v>0.0404762017460056</v>
      </c>
      <c r="L28" s="330" t="n">
        <f aca="false">'A3.5.1'!L13/'A3.5.1'!L$22</f>
        <v>0.0434103143072326</v>
      </c>
      <c r="M28" s="331" t="n">
        <f aca="false">'A3.5.1'!M13/'A3.5.1'!M$22</f>
        <v>0.0399512712412847</v>
      </c>
      <c r="N28" s="332" t="n">
        <f aca="false">'A3.5.1'!N13/'A3.5.1'!N$22</f>
        <v>0.0405928420954126</v>
      </c>
    </row>
    <row r="29" s="36" customFormat="true" ht="13.35" hidden="false" customHeight="true" outlineLevel="0" collapsed="false">
      <c r="A29" s="72"/>
      <c r="B29" s="83" t="s">
        <v>140</v>
      </c>
      <c r="C29" s="83" t="s">
        <v>153</v>
      </c>
      <c r="D29" s="329" t="n">
        <f aca="false">'A3.5.1'!D14/'A3.5.1'!D$22</f>
        <v>0.0740476971430262</v>
      </c>
      <c r="E29" s="330" t="n">
        <f aca="false">'A3.5.1'!E14/'A3.5.1'!E$22</f>
        <v>0.00598965555674649</v>
      </c>
      <c r="F29" s="329" t="n">
        <f aca="false">'A3.5.1'!F14/'A3.5.1'!F$22</f>
        <v>0.0232245098173729</v>
      </c>
      <c r="G29" s="331" t="n">
        <f aca="false">'A3.5.1'!G14/'A3.5.1'!G$22</f>
        <v>0</v>
      </c>
      <c r="H29" s="330" t="n">
        <f aca="false">'A3.5.1'!H14/'A3.5.1'!H$22</f>
        <v>0.0772955516052048</v>
      </c>
      <c r="I29" s="329" t="n">
        <f aca="false">'A3.5.1'!I14/'A3.5.1'!I$22</f>
        <v>0.0369489758329703</v>
      </c>
      <c r="J29" s="331" t="n">
        <f aca="false">'A3.5.1'!J14/'A3.5.1'!J$22</f>
        <v>0.0160156249799519</v>
      </c>
      <c r="K29" s="331" t="n">
        <f aca="false">'A3.5.1'!K14/'A3.5.1'!K$22</f>
        <v>0.0251008186321036</v>
      </c>
      <c r="L29" s="330" t="n">
        <f aca="false">'A3.5.1'!L14/'A3.5.1'!L$22</f>
        <v>0.0341153993600076</v>
      </c>
      <c r="M29" s="331" t="n">
        <f aca="false">'A3.5.1'!M14/'A3.5.1'!M$22</f>
        <v>0.0316571175600369</v>
      </c>
      <c r="N29" s="332" t="n">
        <f aca="false">'A3.5.1'!N14/'A3.5.1'!N$22</f>
        <v>0.0262934898895465</v>
      </c>
    </row>
    <row r="30" s="36" customFormat="true" ht="13.35" hidden="false" customHeight="true" outlineLevel="0" collapsed="false">
      <c r="A30" s="72"/>
      <c r="B30" s="83" t="s">
        <v>142</v>
      </c>
      <c r="C30" s="83" t="s">
        <v>155</v>
      </c>
      <c r="D30" s="329" t="n">
        <f aca="false">'A3.5.1'!D15/'A3.5.1'!D$22</f>
        <v>0.0396936576328664</v>
      </c>
      <c r="E30" s="330" t="n">
        <f aca="false">'A3.5.1'!E15/'A3.5.1'!E$22</f>
        <v>0.00733296393064504</v>
      </c>
      <c r="F30" s="329" t="n">
        <f aca="false">'A3.5.1'!F15/'A3.5.1'!F$22</f>
        <v>0.0192896563266564</v>
      </c>
      <c r="G30" s="331" t="n">
        <f aca="false">'A3.5.1'!G15/'A3.5.1'!G$22</f>
        <v>0</v>
      </c>
      <c r="H30" s="330" t="n">
        <f aca="false">'A3.5.1'!H15/'A3.5.1'!H$22</f>
        <v>0.067085891151675</v>
      </c>
      <c r="I30" s="329" t="n">
        <f aca="false">'A3.5.1'!I15/'A3.5.1'!I$22</f>
        <v>0.0252845099327994</v>
      </c>
      <c r="J30" s="331" t="n">
        <f aca="false">'A3.5.1'!J15/'A3.5.1'!J$22</f>
        <v>0.00997061911639462</v>
      </c>
      <c r="K30" s="331" t="n">
        <f aca="false">'A3.5.1'!K15/'A3.5.1'!K$22</f>
        <v>0.0156763131654977</v>
      </c>
      <c r="L30" s="330" t="n">
        <f aca="false">'A3.5.1'!L15/'A3.5.1'!L$22</f>
        <v>0.0305521259796508</v>
      </c>
      <c r="M30" s="331" t="n">
        <f aca="false">'A3.5.1'!M15/'A3.5.1'!M$22</f>
        <v>0.019237386693484</v>
      </c>
      <c r="N30" s="332" t="n">
        <f aca="false">'A3.5.1'!N15/'A3.5.1'!N$22</f>
        <v>0.0186556462503596</v>
      </c>
    </row>
    <row r="31" s="36" customFormat="true" ht="13.35" hidden="false" customHeight="true" outlineLevel="0" collapsed="false">
      <c r="A31" s="72"/>
      <c r="B31" s="83" t="s">
        <v>144</v>
      </c>
      <c r="C31" s="83" t="s">
        <v>157</v>
      </c>
      <c r="D31" s="329" t="n">
        <f aca="false">'A3.5.1'!D16/'A3.5.1'!D$22</f>
        <v>0.12082531824677</v>
      </c>
      <c r="E31" s="330" t="n">
        <f aca="false">'A3.5.1'!E16/'A3.5.1'!E$22</f>
        <v>0.0198162690010858</v>
      </c>
      <c r="F31" s="329" t="n">
        <f aca="false">'A3.5.1'!F16/'A3.5.1'!F$22</f>
        <v>0.0643515898924975</v>
      </c>
      <c r="G31" s="331" t="n">
        <f aca="false">'A3.5.1'!G16/'A3.5.1'!G$22</f>
        <v>0.103336953478862</v>
      </c>
      <c r="H31" s="330" t="n">
        <f aca="false">'A3.5.1'!H16/'A3.5.1'!H$22</f>
        <v>0.152122213752407</v>
      </c>
      <c r="I31" s="329" t="n">
        <f aca="false">'A3.5.1'!I16/'A3.5.1'!I$22</f>
        <v>0.0830624110084598</v>
      </c>
      <c r="J31" s="331" t="n">
        <f aca="false">'A3.5.1'!J16/'A3.5.1'!J$22</f>
        <v>0.0469454799159202</v>
      </c>
      <c r="K31" s="331" t="n">
        <f aca="false">'A3.5.1'!K16/'A3.5.1'!K$22</f>
        <v>0.0601880577654015</v>
      </c>
      <c r="L31" s="330" t="n">
        <f aca="false">'A3.5.1'!L16/'A3.5.1'!L$22</f>
        <v>0.0984476447353009</v>
      </c>
      <c r="M31" s="331" t="n">
        <f aca="false">'A3.5.1'!M16/'A3.5.1'!M$22</f>
        <v>0.0559660998293401</v>
      </c>
      <c r="N31" s="332" t="n">
        <f aca="false">'A3.5.1'!N16/'A3.5.1'!N$22</f>
        <v>0.0645883634069762</v>
      </c>
    </row>
    <row r="32" s="36" customFormat="true" ht="13.35" hidden="false" customHeight="true" outlineLevel="0" collapsed="false">
      <c r="A32" s="72"/>
      <c r="B32" s="83" t="s">
        <v>146</v>
      </c>
      <c r="C32" s="83" t="s">
        <v>159</v>
      </c>
      <c r="D32" s="329" t="n">
        <f aca="false">'A3.5.1'!D17/'A3.5.1'!D$22</f>
        <v>0.166817787892625</v>
      </c>
      <c r="E32" s="330" t="n">
        <f aca="false">'A3.5.1'!E17/'A3.5.1'!E$22</f>
        <v>0.0150447104216074</v>
      </c>
      <c r="F32" s="329" t="n">
        <f aca="false">'A3.5.1'!F17/'A3.5.1'!F$22</f>
        <v>0.0589012250794588</v>
      </c>
      <c r="G32" s="331" t="n">
        <f aca="false">'A3.5.1'!G17/'A3.5.1'!G$22</f>
        <v>0.0688280905665223</v>
      </c>
      <c r="H32" s="330" t="n">
        <f aca="false">'A3.5.1'!H17/'A3.5.1'!H$22</f>
        <v>0.127217465329304</v>
      </c>
      <c r="I32" s="329" t="n">
        <f aca="false">'A3.5.1'!I17/'A3.5.1'!I$22</f>
        <v>0.0638095100129125</v>
      </c>
      <c r="J32" s="331" t="n">
        <f aca="false">'A3.5.1'!J17/'A3.5.1'!J$22</f>
        <v>0.0310215144745585</v>
      </c>
      <c r="K32" s="331" t="n">
        <f aca="false">'A3.5.1'!K17/'A3.5.1'!K$22</f>
        <v>0.0514284864552921</v>
      </c>
      <c r="L32" s="330" t="n">
        <f aca="false">'A3.5.1'!L17/'A3.5.1'!L$22</f>
        <v>0.104065356339277</v>
      </c>
      <c r="M32" s="331" t="n">
        <f aca="false">'A3.5.1'!M17/'A3.5.1'!M$22</f>
        <v>0.0695044270589306</v>
      </c>
      <c r="N32" s="332" t="n">
        <f aca="false">'A3.5.1'!N17/'A3.5.1'!N$22</f>
        <v>0.0558733832416678</v>
      </c>
    </row>
    <row r="33" s="36" customFormat="true" ht="13.35" hidden="false" customHeight="true" outlineLevel="0" collapsed="false">
      <c r="A33" s="72"/>
      <c r="B33" s="83" t="s">
        <v>148</v>
      </c>
      <c r="C33" s="83" t="s">
        <v>161</v>
      </c>
      <c r="D33" s="329" t="n">
        <f aca="false">'A3.5.1'!D18/'A3.5.1'!D$22</f>
        <v>0.0318985302205515</v>
      </c>
      <c r="E33" s="330" t="n">
        <f aca="false">'A3.5.1'!E18/'A3.5.1'!E$22</f>
        <v>0.00504598382330097</v>
      </c>
      <c r="F33" s="329" t="n">
        <f aca="false">'A3.5.1'!F18/'A3.5.1'!F$22</f>
        <v>0.0290620123269254</v>
      </c>
      <c r="G33" s="331" t="n">
        <f aca="false">'A3.5.1'!G18/'A3.5.1'!G$22</f>
        <v>0.100409311121202</v>
      </c>
      <c r="H33" s="330" t="n">
        <f aca="false">'A3.5.1'!H18/'A3.5.1'!H$22</f>
        <v>0.0614939626190054</v>
      </c>
      <c r="I33" s="329" t="n">
        <f aca="false">'A3.5.1'!I18/'A3.5.1'!I$22</f>
        <v>0.0437028303487461</v>
      </c>
      <c r="J33" s="331" t="n">
        <f aca="false">'A3.5.1'!J18/'A3.5.1'!J$22</f>
        <v>0.0276796357169053</v>
      </c>
      <c r="K33" s="331" t="n">
        <f aca="false">'A3.5.1'!K18/'A3.5.1'!K$22</f>
        <v>0.0341921677270485</v>
      </c>
      <c r="L33" s="330" t="n">
        <f aca="false">'A3.5.1'!L18/'A3.5.1'!L$22</f>
        <v>0.0980075772127173</v>
      </c>
      <c r="M33" s="331" t="n">
        <f aca="false">'A3.5.1'!M18/'A3.5.1'!M$22</f>
        <v>0.08272152175719</v>
      </c>
      <c r="N33" s="332" t="n">
        <f aca="false">'A3.5.1'!N18/'A3.5.1'!N$22</f>
        <v>0.0362376288561623</v>
      </c>
    </row>
    <row r="34" s="36" customFormat="true" ht="13.35" hidden="false" customHeight="true" outlineLevel="0" collapsed="false">
      <c r="A34" s="72"/>
      <c r="B34" s="83" t="s">
        <v>150</v>
      </c>
      <c r="C34" s="83" t="s">
        <v>163</v>
      </c>
      <c r="D34" s="329" t="n">
        <f aca="false">'A3.5.1'!D19/'A3.5.1'!D$22</f>
        <v>0</v>
      </c>
      <c r="E34" s="330" t="n">
        <f aca="false">'A3.5.1'!E19/'A3.5.1'!E$22</f>
        <v>0</v>
      </c>
      <c r="F34" s="329" t="n">
        <f aca="false">'A3.5.1'!F19/'A3.5.1'!F$22</f>
        <v>0.023895006192112</v>
      </c>
      <c r="G34" s="331" t="n">
        <f aca="false">'A3.5.1'!G19/'A3.5.1'!G$22</f>
        <v>0.111168085125666</v>
      </c>
      <c r="H34" s="330" t="n">
        <f aca="false">'A3.5.1'!H19/'A3.5.1'!H$22</f>
        <v>0</v>
      </c>
      <c r="I34" s="329" t="n">
        <f aca="false">'A3.5.1'!I19/'A3.5.1'!I$22</f>
        <v>0.0263844039742181</v>
      </c>
      <c r="J34" s="331" t="n">
        <f aca="false">'A3.5.1'!J19/'A3.5.1'!J$22</f>
        <v>0.0230107887139974</v>
      </c>
      <c r="K34" s="331" t="n">
        <f aca="false">'A3.5.1'!K19/'A3.5.1'!K$22</f>
        <v>0.026353203802625</v>
      </c>
      <c r="L34" s="330" t="n">
        <f aca="false">'A3.5.1'!L19/'A3.5.1'!L$22</f>
        <v>0.0409252443907543</v>
      </c>
      <c r="M34" s="331" t="n">
        <f aca="false">'A3.5.1'!M19/'A3.5.1'!M$22</f>
        <v>0.0480888592984762</v>
      </c>
      <c r="N34" s="332" t="n">
        <f aca="false">'A3.5.1'!N19/'A3.5.1'!N$22</f>
        <v>0.0248784181144287</v>
      </c>
    </row>
    <row r="35" s="36" customFormat="true" ht="13.35" hidden="false" customHeight="true" outlineLevel="0" collapsed="false">
      <c r="A35" s="72"/>
      <c r="B35" s="83" t="s">
        <v>152</v>
      </c>
      <c r="C35" s="83" t="s">
        <v>165</v>
      </c>
      <c r="D35" s="329" t="n">
        <f aca="false">'A3.5.1'!D20/'A3.5.1'!D$22</f>
        <v>0</v>
      </c>
      <c r="E35" s="330" t="n">
        <f aca="false">'A3.5.1'!E20/'A3.5.1'!E$22</f>
        <v>0.0382271280851793</v>
      </c>
      <c r="F35" s="329" t="n">
        <f aca="false">'A3.5.1'!F20/'A3.5.1'!F$22</f>
        <v>0.0547572709543257</v>
      </c>
      <c r="G35" s="331" t="n">
        <f aca="false">'A3.5.1'!G20/'A3.5.1'!G$22</f>
        <v>0</v>
      </c>
      <c r="H35" s="330" t="n">
        <f aca="false">'A3.5.1'!H20/'A3.5.1'!H$22</f>
        <v>0</v>
      </c>
      <c r="I35" s="329" t="n">
        <f aca="false">'A3.5.1'!I20/'A3.5.1'!I$22</f>
        <v>0.0748881992931685</v>
      </c>
      <c r="J35" s="331" t="n">
        <f aca="false">'A3.5.1'!J20/'A3.5.1'!J$22</f>
        <v>0.0404621374810402</v>
      </c>
      <c r="K35" s="331" t="n">
        <f aca="false">'A3.5.1'!K20/'A3.5.1'!K$22</f>
        <v>0.0668121681670329</v>
      </c>
      <c r="L35" s="330" t="n">
        <f aca="false">'A3.5.1'!L20/'A3.5.1'!L$22</f>
        <v>0.0985751942798743</v>
      </c>
      <c r="M35" s="331" t="n">
        <f aca="false">'A3.5.1'!M20/'A3.5.1'!M$22</f>
        <v>0.0548813656692047</v>
      </c>
      <c r="N35" s="332" t="n">
        <f aca="false">'A3.5.1'!N20/'A3.5.1'!N$22</f>
        <v>0.0602047193517754</v>
      </c>
    </row>
    <row r="36" s="36" customFormat="true" ht="13.35" hidden="false" customHeight="true" outlineLevel="0" collapsed="false">
      <c r="A36" s="72"/>
      <c r="B36" s="83" t="s">
        <v>154</v>
      </c>
      <c r="C36" s="83" t="s">
        <v>167</v>
      </c>
      <c r="D36" s="329" t="n">
        <f aca="false">'A3.5.1'!D21/'A3.5.1'!D$22</f>
        <v>0.108238500471617</v>
      </c>
      <c r="E36" s="330" t="n">
        <f aca="false">'A3.5.1'!E21/'A3.5.1'!E$22</f>
        <v>0.899428560235923</v>
      </c>
      <c r="F36" s="329" t="n">
        <f aca="false">'A3.5.1'!F21/'A3.5.1'!F$22</f>
        <v>0.62759731547241</v>
      </c>
      <c r="G36" s="331" t="n">
        <f aca="false">'A3.5.1'!G21/'A3.5.1'!G$22</f>
        <v>0.415191880996464</v>
      </c>
      <c r="H36" s="330" t="n">
        <f aca="false">'A3.5.1'!H21/'A3.5.1'!H$22</f>
        <v>0</v>
      </c>
      <c r="I36" s="329" t="n">
        <f aca="false">'A3.5.1'!I21/'A3.5.1'!I$22</f>
        <v>0.441827342023339</v>
      </c>
      <c r="J36" s="331" t="n">
        <f aca="false">'A3.5.1'!J21/'A3.5.1'!J$22</f>
        <v>0.741501863541423</v>
      </c>
      <c r="K36" s="331" t="n">
        <f aca="false">'A3.5.1'!K21/'A3.5.1'!K$22</f>
        <v>0.555571981722458</v>
      </c>
      <c r="L36" s="330" t="n">
        <f aca="false">'A3.5.1'!L21/'A3.5.1'!L$22</f>
        <v>0.29690116128984</v>
      </c>
      <c r="M36" s="331" t="n">
        <f aca="false">'A3.5.1'!M21/'A3.5.1'!M$22</f>
        <v>0.458897256398765</v>
      </c>
      <c r="N36" s="332" t="n">
        <f aca="false">'A3.5.1'!N21/'A3.5.1'!N$22</f>
        <v>0.566652476183197</v>
      </c>
    </row>
    <row r="37" s="36" customFormat="true" ht="13.35" hidden="false" customHeight="true" outlineLevel="0" collapsed="false">
      <c r="A37" s="77"/>
      <c r="B37" s="78" t="s">
        <v>60</v>
      </c>
      <c r="C37" s="118"/>
      <c r="D37" s="333" t="n">
        <f aca="false">'A3.5.1'!D22/'A3.5.1'!D$22</f>
        <v>1</v>
      </c>
      <c r="E37" s="334" t="n">
        <f aca="false">'A3.5.1'!E22/'A3.5.1'!E$22</f>
        <v>1</v>
      </c>
      <c r="F37" s="333" t="n">
        <f aca="false">'A3.5.1'!F22/'A3.5.1'!F$22</f>
        <v>1</v>
      </c>
      <c r="G37" s="335" t="n">
        <f aca="false">'A3.5.1'!G22/'A3.5.1'!G$22</f>
        <v>1</v>
      </c>
      <c r="H37" s="334" t="n">
        <f aca="false">'A3.5.1'!H22/'A3.5.1'!H$22</f>
        <v>1</v>
      </c>
      <c r="I37" s="333" t="n">
        <f aca="false">'A3.5.1'!I22/'A3.5.1'!I$22</f>
        <v>1</v>
      </c>
      <c r="J37" s="335" t="n">
        <f aca="false">'A3.5.1'!J22/'A3.5.1'!J$22</f>
        <v>1</v>
      </c>
      <c r="K37" s="335" t="n">
        <f aca="false">'A3.5.1'!K22/'A3.5.1'!K$22</f>
        <v>1</v>
      </c>
      <c r="L37" s="334" t="n">
        <f aca="false">'A3.5.1'!L22/'A3.5.1'!L$22</f>
        <v>1</v>
      </c>
      <c r="M37" s="335" t="n">
        <f aca="false">'A3.5.1'!M22/'A3.5.1'!M$22</f>
        <v>1</v>
      </c>
      <c r="N37" s="336" t="n">
        <f aca="false">'A3.5.1'!N22/'A3.5.1'!N$22</f>
        <v>1</v>
      </c>
    </row>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8" min="7" style="38" width="11.28"/>
    <col collapsed="false" customWidth="true" hidden="false" outlineLevel="0" max="21" min="19" style="38" width="9.28"/>
    <col collapsed="false" customWidth="false" hidden="false" outlineLevel="0" max="22" min="22"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1</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118</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8.5" hidden="false" customHeight="true" outlineLevel="0" collapsed="false">
      <c r="A4" s="52"/>
      <c r="B4" s="304" t="s">
        <v>36</v>
      </c>
      <c r="C4" s="304"/>
      <c r="D4" s="305" t="s">
        <v>68</v>
      </c>
      <c r="E4" s="306" t="s">
        <v>85</v>
      </c>
      <c r="F4" s="305" t="s">
        <v>198</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60"/>
      <c r="B5" s="115" t="s">
        <v>122</v>
      </c>
      <c r="C5" s="115" t="s">
        <v>203</v>
      </c>
      <c r="D5" s="342" t="n">
        <v>8533</v>
      </c>
      <c r="E5" s="309" t="n">
        <v>359</v>
      </c>
      <c r="F5" s="158" t="n">
        <f aca="false">R39</f>
        <v>17990</v>
      </c>
      <c r="G5" s="63" t="n">
        <v>727</v>
      </c>
      <c r="H5" s="309" t="n">
        <v>10873</v>
      </c>
      <c r="I5" s="158" t="n">
        <f aca="false">I81</f>
        <v>40603</v>
      </c>
      <c r="J5" s="63" t="n">
        <v>6420</v>
      </c>
      <c r="K5" s="63" t="n">
        <f aca="false">I60</f>
        <v>95366</v>
      </c>
      <c r="L5" s="309" t="n">
        <f aca="false">I102</f>
        <v>8364</v>
      </c>
      <c r="M5" s="63" t="n">
        <f aca="false">F123</f>
        <v>2544</v>
      </c>
      <c r="N5" s="135" t="n">
        <f aca="false">SUM(D5:M5)</f>
        <v>191779</v>
      </c>
    </row>
    <row r="6" s="36" customFormat="true" ht="13.35" hidden="false" customHeight="true" outlineLevel="0" collapsed="false">
      <c r="A6" s="310"/>
      <c r="B6" s="311" t="s">
        <v>124</v>
      </c>
      <c r="C6" s="166" t="s">
        <v>137</v>
      </c>
      <c r="D6" s="167" t="n">
        <v>1936</v>
      </c>
      <c r="E6" s="312" t="n">
        <v>281</v>
      </c>
      <c r="F6" s="167" t="n">
        <f aca="false">R40</f>
        <v>6527</v>
      </c>
      <c r="G6" s="168" t="n">
        <v>610</v>
      </c>
      <c r="H6" s="312" t="n">
        <v>19061</v>
      </c>
      <c r="I6" s="167" t="n">
        <f aca="false">I82</f>
        <v>34282</v>
      </c>
      <c r="J6" s="168" t="n">
        <v>5462</v>
      </c>
      <c r="K6" s="168" t="n">
        <f aca="false">I61</f>
        <v>122520</v>
      </c>
      <c r="L6" s="312" t="n">
        <f aca="false">I103</f>
        <v>13829</v>
      </c>
      <c r="M6" s="168" t="n">
        <f aca="false">F124</f>
        <v>8110</v>
      </c>
      <c r="N6" s="313" t="n">
        <f aca="false">SUM(D6:M6)</f>
        <v>212618</v>
      </c>
    </row>
    <row r="7" s="36" customFormat="true" ht="13.35" hidden="false" customHeight="true" outlineLevel="0" collapsed="false">
      <c r="A7" s="72"/>
      <c r="B7" s="141" t="s">
        <v>126</v>
      </c>
      <c r="C7" s="115" t="s">
        <v>139</v>
      </c>
      <c r="D7" s="158" t="n">
        <v>1284</v>
      </c>
      <c r="E7" s="309" t="n">
        <v>77</v>
      </c>
      <c r="F7" s="158" t="n">
        <f aca="false">R41</f>
        <v>6307</v>
      </c>
      <c r="G7" s="63" t="n">
        <v>306</v>
      </c>
      <c r="H7" s="309" t="n">
        <v>4586</v>
      </c>
      <c r="I7" s="158" t="n">
        <f aca="false">I83</f>
        <v>16507</v>
      </c>
      <c r="J7" s="63" t="n">
        <v>2328</v>
      </c>
      <c r="K7" s="63" t="n">
        <f aca="false">I62</f>
        <v>42454</v>
      </c>
      <c r="L7" s="309" t="n">
        <f aca="false">I104</f>
        <v>3679</v>
      </c>
      <c r="M7" s="63" t="n">
        <f aca="false">F125</f>
        <v>11363</v>
      </c>
      <c r="N7" s="135" t="n">
        <f aca="false">SUM(D7:M7)</f>
        <v>88891</v>
      </c>
    </row>
    <row r="8" s="36" customFormat="true" ht="13.35" hidden="false" customHeight="true" outlineLevel="0" collapsed="false">
      <c r="A8" s="72"/>
      <c r="B8" s="141" t="s">
        <v>128</v>
      </c>
      <c r="C8" s="83" t="s">
        <v>141</v>
      </c>
      <c r="D8" s="158" t="n">
        <v>451</v>
      </c>
      <c r="E8" s="309" t="n">
        <v>28</v>
      </c>
      <c r="F8" s="158" t="n">
        <f aca="false">R42</f>
        <v>2361</v>
      </c>
      <c r="G8" s="63" t="n">
        <v>89</v>
      </c>
      <c r="H8" s="309" t="n">
        <v>1183</v>
      </c>
      <c r="I8" s="158" t="n">
        <f aca="false">I84</f>
        <v>4678</v>
      </c>
      <c r="J8" s="63" t="n">
        <v>636</v>
      </c>
      <c r="K8" s="63" t="n">
        <f aca="false">I63</f>
        <v>10833</v>
      </c>
      <c r="L8" s="309" t="n">
        <f aca="false">I105</f>
        <v>998</v>
      </c>
      <c r="M8" s="63" t="n">
        <f aca="false">F126</f>
        <v>1217</v>
      </c>
      <c r="N8" s="135" t="n">
        <f aca="false">SUM(D8:M8)</f>
        <v>22474</v>
      </c>
    </row>
    <row r="9" s="36" customFormat="true" ht="13.35" hidden="false" customHeight="true" outlineLevel="0" collapsed="false">
      <c r="A9" s="72"/>
      <c r="B9" s="83" t="s">
        <v>130</v>
      </c>
      <c r="C9" s="83" t="s">
        <v>143</v>
      </c>
      <c r="D9" s="158" t="n">
        <v>289</v>
      </c>
      <c r="E9" s="309" t="n">
        <v>22</v>
      </c>
      <c r="F9" s="158" t="n">
        <f aca="false">R43</f>
        <v>1613</v>
      </c>
      <c r="G9" s="63" t="n">
        <v>50</v>
      </c>
      <c r="H9" s="309" t="n">
        <v>740</v>
      </c>
      <c r="I9" s="158" t="n">
        <f aca="false">I85</f>
        <v>2875</v>
      </c>
      <c r="J9" s="63" t="n">
        <v>384</v>
      </c>
      <c r="K9" s="63" t="n">
        <f aca="false">I64</f>
        <v>5718</v>
      </c>
      <c r="L9" s="309" t="n">
        <f aca="false">I106</f>
        <v>598</v>
      </c>
      <c r="M9" s="63" t="n">
        <f aca="false">F127</f>
        <v>663</v>
      </c>
      <c r="N9" s="135" t="n">
        <f aca="false">SUM(D9:M9)</f>
        <v>12952</v>
      </c>
    </row>
    <row r="10" s="36" customFormat="true" ht="13.35" hidden="false" customHeight="true" outlineLevel="0" collapsed="false">
      <c r="A10" s="72"/>
      <c r="B10" s="83" t="s">
        <v>132</v>
      </c>
      <c r="C10" s="83" t="s">
        <v>145</v>
      </c>
      <c r="D10" s="158" t="n">
        <v>129</v>
      </c>
      <c r="E10" s="309" t="n">
        <v>19</v>
      </c>
      <c r="F10" s="158" t="n">
        <f aca="false">R44</f>
        <v>873</v>
      </c>
      <c r="G10" s="63" t="n">
        <v>27</v>
      </c>
      <c r="H10" s="309" t="n">
        <v>314</v>
      </c>
      <c r="I10" s="158" t="n">
        <f aca="false">I86</f>
        <v>1310</v>
      </c>
      <c r="J10" s="63" t="n">
        <v>188</v>
      </c>
      <c r="K10" s="63" t="n">
        <f aca="false">I65</f>
        <v>2338</v>
      </c>
      <c r="L10" s="309" t="n">
        <f aca="false">I107</f>
        <v>270</v>
      </c>
      <c r="M10" s="63" t="n">
        <f aca="false">F128</f>
        <v>254</v>
      </c>
      <c r="N10" s="135" t="n">
        <f aca="false">SUM(D10:M10)</f>
        <v>5722</v>
      </c>
    </row>
    <row r="11" s="36" customFormat="true" ht="13.35" hidden="false" customHeight="true" outlineLevel="0" collapsed="false">
      <c r="A11" s="72"/>
      <c r="B11" s="83" t="s">
        <v>134</v>
      </c>
      <c r="C11" s="83" t="s">
        <v>147</v>
      </c>
      <c r="D11" s="158" t="n">
        <v>89</v>
      </c>
      <c r="E11" s="309" t="n">
        <v>8</v>
      </c>
      <c r="F11" s="158" t="n">
        <f aca="false">R45</f>
        <v>570</v>
      </c>
      <c r="G11" s="63" t="n">
        <v>8</v>
      </c>
      <c r="H11" s="309" t="n">
        <v>192</v>
      </c>
      <c r="I11" s="158" t="n">
        <f aca="false">I87</f>
        <v>744</v>
      </c>
      <c r="J11" s="63" t="n">
        <v>111</v>
      </c>
      <c r="K11" s="63" t="n">
        <f aca="false">I66</f>
        <v>1300</v>
      </c>
      <c r="L11" s="309" t="n">
        <f aca="false">I108</f>
        <v>157</v>
      </c>
      <c r="M11" s="63" t="n">
        <f aca="false">F129</f>
        <v>113</v>
      </c>
      <c r="N11" s="135" t="n">
        <f aca="false">SUM(D11:M11)</f>
        <v>3292</v>
      </c>
    </row>
    <row r="12" s="36" customFormat="true" ht="13.35" hidden="false" customHeight="true" outlineLevel="0" collapsed="false">
      <c r="A12" s="72"/>
      <c r="B12" s="83" t="s">
        <v>136</v>
      </c>
      <c r="C12" s="83" t="s">
        <v>149</v>
      </c>
      <c r="D12" s="158" t="n">
        <v>189</v>
      </c>
      <c r="E12" s="309" t="n">
        <v>25</v>
      </c>
      <c r="F12" s="158" t="n">
        <f aca="false">R46</f>
        <v>1438</v>
      </c>
      <c r="G12" s="63" t="n">
        <v>28</v>
      </c>
      <c r="H12" s="309" t="n">
        <v>417</v>
      </c>
      <c r="I12" s="158" t="n">
        <f aca="false">I88</f>
        <v>1752</v>
      </c>
      <c r="J12" s="63" t="n">
        <v>275</v>
      </c>
      <c r="K12" s="63" t="n">
        <f aca="false">I67</f>
        <v>2870</v>
      </c>
      <c r="L12" s="309" t="n">
        <f aca="false">I109</f>
        <v>290</v>
      </c>
      <c r="M12" s="63" t="n">
        <f aca="false">F130</f>
        <v>219</v>
      </c>
      <c r="N12" s="135" t="n">
        <f aca="false">SUM(D12:M12)</f>
        <v>7503</v>
      </c>
    </row>
    <row r="13" s="36" customFormat="true" ht="13.35" hidden="false" customHeight="true" outlineLevel="0" collapsed="false">
      <c r="A13" s="72"/>
      <c r="B13" s="83" t="s">
        <v>138</v>
      </c>
      <c r="C13" s="83" t="s">
        <v>151</v>
      </c>
      <c r="D13" s="158" t="n">
        <v>75</v>
      </c>
      <c r="E13" s="309" t="n">
        <v>15</v>
      </c>
      <c r="F13" s="158" t="n">
        <f aca="false">R47</f>
        <v>746</v>
      </c>
      <c r="G13" s="63" t="n">
        <v>9</v>
      </c>
      <c r="H13" s="309" t="n">
        <v>173</v>
      </c>
      <c r="I13" s="158" t="n">
        <f aca="false">I89</f>
        <v>682</v>
      </c>
      <c r="J13" s="63" t="n">
        <v>140</v>
      </c>
      <c r="K13" s="63" t="n">
        <f aca="false">I68</f>
        <v>1171</v>
      </c>
      <c r="L13" s="309" t="n">
        <f aca="false">I110</f>
        <v>90</v>
      </c>
      <c r="M13" s="63" t="n">
        <f aca="false">F131</f>
        <v>100</v>
      </c>
      <c r="N13" s="135" t="n">
        <f aca="false">SUM(D13:M13)</f>
        <v>3201</v>
      </c>
    </row>
    <row r="14" s="36" customFormat="true" ht="13.35" hidden="false" customHeight="true" outlineLevel="0" collapsed="false">
      <c r="A14" s="72"/>
      <c r="B14" s="83" t="s">
        <v>140</v>
      </c>
      <c r="C14" s="83" t="s">
        <v>153</v>
      </c>
      <c r="D14" s="158" t="n">
        <v>25</v>
      </c>
      <c r="E14" s="309" t="n">
        <v>11</v>
      </c>
      <c r="F14" s="158" t="n">
        <f aca="false">R48</f>
        <v>279</v>
      </c>
      <c r="G14" s="63" t="n">
        <v>0</v>
      </c>
      <c r="H14" s="309" t="n">
        <v>54</v>
      </c>
      <c r="I14" s="158" t="n">
        <f aca="false">I90</f>
        <v>262</v>
      </c>
      <c r="J14" s="63" t="n">
        <v>60</v>
      </c>
      <c r="K14" s="63" t="n">
        <f aca="false">I69</f>
        <v>418</v>
      </c>
      <c r="L14" s="309" t="n">
        <f aca="false">I111</f>
        <v>43</v>
      </c>
      <c r="M14" s="63" t="n">
        <f aca="false">F132</f>
        <v>44</v>
      </c>
      <c r="N14" s="135" t="n">
        <f aca="false">SUM(D14:M14)</f>
        <v>1196</v>
      </c>
    </row>
    <row r="15" s="36" customFormat="true" ht="13.35" hidden="false" customHeight="true" outlineLevel="0" collapsed="false">
      <c r="A15" s="72"/>
      <c r="B15" s="83" t="s">
        <v>142</v>
      </c>
      <c r="C15" s="83" t="s">
        <v>155</v>
      </c>
      <c r="D15" s="158" t="n">
        <v>9</v>
      </c>
      <c r="E15" s="309" t="n">
        <v>11</v>
      </c>
      <c r="F15" s="158" t="n">
        <f aca="false">R49</f>
        <v>164</v>
      </c>
      <c r="G15" s="63" t="n">
        <v>0</v>
      </c>
      <c r="H15" s="309" t="n">
        <v>32</v>
      </c>
      <c r="I15" s="158" t="n">
        <f aca="false">I91</f>
        <v>126</v>
      </c>
      <c r="J15" s="63" t="n">
        <v>26</v>
      </c>
      <c r="K15" s="63" t="n">
        <f aca="false">I70</f>
        <v>190</v>
      </c>
      <c r="L15" s="309" t="n">
        <f aca="false">I112</f>
        <v>27</v>
      </c>
      <c r="M15" s="63" t="n">
        <f aca="false">F133</f>
        <v>19</v>
      </c>
      <c r="N15" s="135" t="n">
        <f aca="false">SUM(D15:M15)</f>
        <v>604</v>
      </c>
    </row>
    <row r="16" s="36" customFormat="true" ht="13.35" hidden="false" customHeight="true" outlineLevel="0" collapsed="false">
      <c r="A16" s="72"/>
      <c r="B16" s="83" t="s">
        <v>144</v>
      </c>
      <c r="C16" s="83" t="s">
        <v>157</v>
      </c>
      <c r="D16" s="158" t="n">
        <v>16</v>
      </c>
      <c r="E16" s="309" t="n">
        <v>17</v>
      </c>
      <c r="F16" s="158" t="n">
        <f aca="false">R50</f>
        <v>304</v>
      </c>
      <c r="G16" s="63" t="n">
        <v>4</v>
      </c>
      <c r="H16" s="309" t="n">
        <v>44</v>
      </c>
      <c r="I16" s="158" t="n">
        <f aca="false">I92</f>
        <v>226</v>
      </c>
      <c r="J16" s="63" t="n">
        <v>67</v>
      </c>
      <c r="K16" s="63" t="n">
        <f aca="false">I71</f>
        <v>393</v>
      </c>
      <c r="L16" s="309" t="n">
        <f aca="false">I113</f>
        <v>47</v>
      </c>
      <c r="M16" s="63" t="n">
        <f aca="false">F134</f>
        <v>35</v>
      </c>
      <c r="N16" s="135" t="n">
        <f aca="false">SUM(D16:M16)</f>
        <v>1153</v>
      </c>
    </row>
    <row r="17" s="36" customFormat="true" ht="13.35" hidden="false" customHeight="true" outlineLevel="0" collapsed="false">
      <c r="A17" s="72"/>
      <c r="B17" s="83" t="s">
        <v>146</v>
      </c>
      <c r="C17" s="83" t="s">
        <v>159</v>
      </c>
      <c r="D17" s="158" t="n">
        <v>10</v>
      </c>
      <c r="E17" s="309" t="n">
        <v>5</v>
      </c>
      <c r="F17" s="158" t="n">
        <f aca="false">R51</f>
        <v>126</v>
      </c>
      <c r="G17" s="63" t="n">
        <v>1</v>
      </c>
      <c r="H17" s="309" t="n">
        <v>16</v>
      </c>
      <c r="I17" s="158" t="n">
        <f aca="false">I93</f>
        <v>84</v>
      </c>
      <c r="J17" s="63" t="n">
        <v>20</v>
      </c>
      <c r="K17" s="63" t="n">
        <f aca="false">I72</f>
        <v>147</v>
      </c>
      <c r="L17" s="309" t="n">
        <f aca="false">I114</f>
        <v>24</v>
      </c>
      <c r="M17" s="63" t="n">
        <f aca="false">F135</f>
        <v>16</v>
      </c>
      <c r="N17" s="135" t="n">
        <f aca="false">SUM(D17:M17)</f>
        <v>449</v>
      </c>
    </row>
    <row r="18" s="36" customFormat="true" ht="13.35" hidden="false" customHeight="true" outlineLevel="0" collapsed="false">
      <c r="A18" s="72"/>
      <c r="B18" s="83" t="s">
        <v>148</v>
      </c>
      <c r="C18" s="83" t="s">
        <v>161</v>
      </c>
      <c r="D18" s="158" t="n">
        <v>1</v>
      </c>
      <c r="E18" s="309" t="n">
        <v>1</v>
      </c>
      <c r="F18" s="158" t="n">
        <f aca="false">R52</f>
        <v>35</v>
      </c>
      <c r="G18" s="63" t="n">
        <v>1</v>
      </c>
      <c r="H18" s="309" t="n">
        <v>4</v>
      </c>
      <c r="I18" s="158" t="n">
        <f aca="false">I94</f>
        <v>30</v>
      </c>
      <c r="J18" s="63" t="n">
        <v>10</v>
      </c>
      <c r="K18" s="63" t="n">
        <f aca="false">I73</f>
        <v>58</v>
      </c>
      <c r="L18" s="309" t="n">
        <f aca="false">I115</f>
        <v>13</v>
      </c>
      <c r="M18" s="63" t="n">
        <f aca="false">F136</f>
        <v>12</v>
      </c>
      <c r="N18" s="135" t="n">
        <f aca="false">SUM(D18:M18)</f>
        <v>165</v>
      </c>
    </row>
    <row r="19" s="36" customFormat="true" ht="13.35" hidden="false" customHeight="true" outlineLevel="0" collapsed="false">
      <c r="A19" s="72"/>
      <c r="B19" s="83" t="s">
        <v>150</v>
      </c>
      <c r="C19" s="83" t="s">
        <v>163</v>
      </c>
      <c r="D19" s="158" t="n">
        <v>0</v>
      </c>
      <c r="E19" s="309" t="n">
        <v>0</v>
      </c>
      <c r="F19" s="158" t="n">
        <f aca="false">R53</f>
        <v>20</v>
      </c>
      <c r="G19" s="63" t="n">
        <v>1</v>
      </c>
      <c r="H19" s="309" t="n">
        <v>0</v>
      </c>
      <c r="I19" s="158" t="n">
        <f aca="false">I95</f>
        <v>13</v>
      </c>
      <c r="J19" s="63" t="n">
        <v>6</v>
      </c>
      <c r="K19" s="63" t="n">
        <f aca="false">I74</f>
        <v>26</v>
      </c>
      <c r="L19" s="309" t="n">
        <f aca="false">I116</f>
        <v>4</v>
      </c>
      <c r="M19" s="63" t="n">
        <f aca="false">F137</f>
        <v>5</v>
      </c>
      <c r="N19" s="135" t="n">
        <f aca="false">SUM(D19:M19)</f>
        <v>75</v>
      </c>
    </row>
    <row r="20" s="36" customFormat="true" ht="13.35" hidden="false" customHeight="true" outlineLevel="0" collapsed="false">
      <c r="A20" s="72"/>
      <c r="B20" s="83" t="s">
        <v>152</v>
      </c>
      <c r="C20" s="83" t="s">
        <v>165</v>
      </c>
      <c r="D20" s="158" t="n">
        <v>0</v>
      </c>
      <c r="E20" s="309" t="n">
        <v>4</v>
      </c>
      <c r="F20" s="158" t="n">
        <f aca="false">R54</f>
        <v>29</v>
      </c>
      <c r="G20" s="63" t="n">
        <v>0</v>
      </c>
      <c r="H20" s="309" t="n">
        <v>0</v>
      </c>
      <c r="I20" s="158" t="n">
        <f aca="false">I96</f>
        <v>24</v>
      </c>
      <c r="J20" s="63" t="n">
        <v>7</v>
      </c>
      <c r="K20" s="63" t="n">
        <f aca="false">I75</f>
        <v>51</v>
      </c>
      <c r="L20" s="309" t="n">
        <f aca="false">I117</f>
        <v>6</v>
      </c>
      <c r="M20" s="63" t="n">
        <f aca="false">F138</f>
        <v>4</v>
      </c>
      <c r="N20" s="135" t="n">
        <f aca="false">SUM(D20:M20)</f>
        <v>125</v>
      </c>
    </row>
    <row r="21" s="36" customFormat="true" ht="13.35" hidden="false" customHeight="true" outlineLevel="0" collapsed="false">
      <c r="A21" s="72"/>
      <c r="B21" s="83" t="s">
        <v>154</v>
      </c>
      <c r="C21" s="83" t="s">
        <v>167</v>
      </c>
      <c r="D21" s="158" t="n">
        <v>1</v>
      </c>
      <c r="E21" s="309" t="n">
        <v>15</v>
      </c>
      <c r="F21" s="158" t="n">
        <f aca="false">R55</f>
        <v>45</v>
      </c>
      <c r="G21" s="63" t="n">
        <v>1</v>
      </c>
      <c r="H21" s="309" t="n">
        <v>0</v>
      </c>
      <c r="I21" s="158" t="n">
        <f aca="false">I97</f>
        <v>29</v>
      </c>
      <c r="J21" s="63" t="n">
        <v>9</v>
      </c>
      <c r="K21" s="63" t="n">
        <f aca="false">I76</f>
        <v>56</v>
      </c>
      <c r="L21" s="309" t="n">
        <f aca="false">I118</f>
        <v>6</v>
      </c>
      <c r="M21" s="63" t="n">
        <f aca="false">F139</f>
        <v>7</v>
      </c>
      <c r="N21" s="135" t="n">
        <f aca="false">SUM(D21:M21)</f>
        <v>169</v>
      </c>
    </row>
    <row r="22" s="36" customFormat="true" ht="13.35" hidden="false" customHeight="true" outlineLevel="0" collapsed="false">
      <c r="A22" s="77"/>
      <c r="B22" s="78" t="s">
        <v>60</v>
      </c>
      <c r="C22" s="118"/>
      <c r="D22" s="119" t="n">
        <f aca="false">SUM(D5:D21)</f>
        <v>13037</v>
      </c>
      <c r="E22" s="314" t="n">
        <f aca="false">SUM(E5:E21)</f>
        <v>898</v>
      </c>
      <c r="F22" s="119" t="n">
        <f aca="false">SUM(F5:F21)</f>
        <v>39427</v>
      </c>
      <c r="G22" s="80" t="n">
        <f aca="false">SUM(G5:G21)</f>
        <v>1862</v>
      </c>
      <c r="H22" s="314" t="n">
        <f aca="false">SUM(H5:H21)</f>
        <v>37689</v>
      </c>
      <c r="I22" s="119" t="n">
        <f aca="false">SUM(I5:I21)</f>
        <v>104227</v>
      </c>
      <c r="J22" s="80" t="n">
        <f aca="false">SUM(J5:J21)</f>
        <v>16149</v>
      </c>
      <c r="K22" s="80" t="n">
        <f aca="false">SUM(K5:K21)</f>
        <v>285909</v>
      </c>
      <c r="L22" s="314" t="n">
        <f aca="false">SUM(L5:L21)</f>
        <v>28445</v>
      </c>
      <c r="M22" s="80" t="n">
        <f aca="false">SUM(M5:M21)</f>
        <v>24725</v>
      </c>
      <c r="N22" s="120" t="n">
        <f aca="false">SUM(D22:M22)</f>
        <v>552368</v>
      </c>
    </row>
    <row r="23" s="36" customFormat="true" ht="13.35" hidden="false" customHeight="true" outlineLevel="0" collapsed="false">
      <c r="A23" s="72"/>
      <c r="B23" s="171" t="s">
        <v>168</v>
      </c>
      <c r="C23" s="172"/>
      <c r="D23" s="175" t="n">
        <f aca="false">D5</f>
        <v>8533</v>
      </c>
      <c r="E23" s="343" t="n">
        <f aca="false">E5</f>
        <v>359</v>
      </c>
      <c r="F23" s="175" t="n">
        <f aca="false">F5</f>
        <v>17990</v>
      </c>
      <c r="G23" s="344" t="n">
        <f aca="false">G5</f>
        <v>727</v>
      </c>
      <c r="H23" s="343" t="n">
        <f aca="false">H5</f>
        <v>10873</v>
      </c>
      <c r="I23" s="175" t="n">
        <f aca="false">I5</f>
        <v>40603</v>
      </c>
      <c r="J23" s="344" t="n">
        <f aca="false">J5</f>
        <v>6420</v>
      </c>
      <c r="K23" s="344" t="n">
        <f aca="false">K5</f>
        <v>95366</v>
      </c>
      <c r="L23" s="343" t="n">
        <f aca="false">L5</f>
        <v>8364</v>
      </c>
      <c r="M23" s="344" t="n">
        <f aca="false">M5</f>
        <v>2544</v>
      </c>
      <c r="N23" s="127" t="n">
        <f aca="false">N5</f>
        <v>191779</v>
      </c>
    </row>
    <row r="24" s="36" customFormat="true" ht="13.35" hidden="false" customHeight="true" outlineLevel="0" collapsed="false">
      <c r="A24" s="72"/>
      <c r="B24" s="83" t="s">
        <v>169</v>
      </c>
      <c r="C24" s="83"/>
      <c r="D24" s="158" t="n">
        <f aca="false">D6</f>
        <v>1936</v>
      </c>
      <c r="E24" s="309" t="n">
        <f aca="false">E6</f>
        <v>281</v>
      </c>
      <c r="F24" s="158" t="n">
        <f aca="false">F6</f>
        <v>6527</v>
      </c>
      <c r="G24" s="63" t="n">
        <f aca="false">G6</f>
        <v>610</v>
      </c>
      <c r="H24" s="309" t="n">
        <f aca="false">H6</f>
        <v>19061</v>
      </c>
      <c r="I24" s="158" t="n">
        <f aca="false">I6</f>
        <v>34282</v>
      </c>
      <c r="J24" s="63" t="n">
        <f aca="false">J6</f>
        <v>5462</v>
      </c>
      <c r="K24" s="63" t="n">
        <f aca="false">K6</f>
        <v>122520</v>
      </c>
      <c r="L24" s="309" t="n">
        <f aca="false">L6</f>
        <v>13829</v>
      </c>
      <c r="M24" s="63" t="n">
        <f aca="false">M6</f>
        <v>8110</v>
      </c>
      <c r="N24" s="117" t="n">
        <f aca="false">N6</f>
        <v>212618</v>
      </c>
    </row>
    <row r="25" s="36" customFormat="true" ht="13.35" hidden="false" customHeight="true" outlineLevel="0" collapsed="false">
      <c r="A25" s="72"/>
      <c r="B25" s="83" t="s">
        <v>170</v>
      </c>
      <c r="C25" s="83"/>
      <c r="D25" s="158" t="n">
        <f aca="false">SUM(D7:D21)</f>
        <v>2568</v>
      </c>
      <c r="E25" s="309" t="n">
        <f aca="false">SUM(E7:E21)</f>
        <v>258</v>
      </c>
      <c r="F25" s="158" t="n">
        <f aca="false">SUM(F7:F21)</f>
        <v>14910</v>
      </c>
      <c r="G25" s="63" t="n">
        <f aca="false">SUM(G7:G21)</f>
        <v>525</v>
      </c>
      <c r="H25" s="309" t="n">
        <f aca="false">SUM(H7:H21)</f>
        <v>7755</v>
      </c>
      <c r="I25" s="158" t="n">
        <f aca="false">SUM(I7:I21)</f>
        <v>29342</v>
      </c>
      <c r="J25" s="63" t="n">
        <f aca="false">SUM(J7:J21)</f>
        <v>4267</v>
      </c>
      <c r="K25" s="63" t="n">
        <f aca="false">SUM(K7:K21)</f>
        <v>68023</v>
      </c>
      <c r="L25" s="309" t="n">
        <f aca="false">SUM(L7:L21)</f>
        <v>6252</v>
      </c>
      <c r="M25" s="63" t="n">
        <f aca="false">SUM(M7:M21)</f>
        <v>14071</v>
      </c>
      <c r="N25" s="117" t="n">
        <f aca="false">SUM(N7:N21)</f>
        <v>147971</v>
      </c>
    </row>
    <row r="26" s="36" customFormat="true" ht="13.35" hidden="false" customHeight="true" outlineLevel="0" collapsed="false">
      <c r="A26" s="77"/>
      <c r="B26" s="78" t="s">
        <v>60</v>
      </c>
      <c r="C26" s="118"/>
      <c r="D26" s="119" t="n">
        <f aca="false">SUM(D23:D25)</f>
        <v>13037</v>
      </c>
      <c r="E26" s="314" t="n">
        <f aca="false">SUM(E23:E25)</f>
        <v>898</v>
      </c>
      <c r="F26" s="119" t="n">
        <f aca="false">SUM(F23:F25)</f>
        <v>39427</v>
      </c>
      <c r="G26" s="80" t="n">
        <f aca="false">SUM(G23:G25)</f>
        <v>1862</v>
      </c>
      <c r="H26" s="314" t="n">
        <f aca="false">SUM(H23:H25)</f>
        <v>37689</v>
      </c>
      <c r="I26" s="119" t="n">
        <f aca="false">SUM(I23:I25)</f>
        <v>104227</v>
      </c>
      <c r="J26" s="80" t="n">
        <f aca="false">SUM(J23:J25)</f>
        <v>16149</v>
      </c>
      <c r="K26" s="80" t="n">
        <f aca="false">SUM(K23:K25)</f>
        <v>285909</v>
      </c>
      <c r="L26" s="314" t="n">
        <f aca="false">SUM(L23:L25)</f>
        <v>28445</v>
      </c>
      <c r="M26" s="80" t="n">
        <f aca="false">SUM(M23:M25)</f>
        <v>24725</v>
      </c>
      <c r="N26" s="120" t="n">
        <f aca="false">SUM(N23:N25)</f>
        <v>552368</v>
      </c>
    </row>
    <row r="27" s="36" customFormat="true" ht="13.35" hidden="false" customHeight="true" outlineLevel="0" collapsed="false">
      <c r="A27" s="72"/>
      <c r="B27" s="173" t="s">
        <v>171</v>
      </c>
      <c r="C27" s="174"/>
      <c r="D27" s="158"/>
      <c r="E27" s="309"/>
      <c r="F27" s="158"/>
      <c r="G27" s="63"/>
      <c r="H27" s="309"/>
      <c r="I27" s="158"/>
      <c r="J27" s="63"/>
      <c r="K27" s="63"/>
      <c r="L27" s="309"/>
      <c r="M27" s="63"/>
      <c r="N27" s="117"/>
    </row>
    <row r="28" s="36" customFormat="true" ht="13.35" hidden="false" customHeight="true" outlineLevel="0" collapsed="false">
      <c r="A28" s="72"/>
      <c r="B28" s="176" t="s">
        <v>168</v>
      </c>
      <c r="C28" s="177"/>
      <c r="D28" s="345" t="n">
        <f aca="false">D23/D$26</f>
        <v>0.654521745800414</v>
      </c>
      <c r="E28" s="346" t="n">
        <f aca="false">E23/E$26</f>
        <v>0.39977728285078</v>
      </c>
      <c r="F28" s="345" t="n">
        <f aca="false">F23/F$26</f>
        <v>0.45628630126563</v>
      </c>
      <c r="G28" s="179" t="n">
        <f aca="false">G23/G$26</f>
        <v>0.390440386680988</v>
      </c>
      <c r="H28" s="346" t="n">
        <f aca="false">H23/H$26</f>
        <v>0.288492663641911</v>
      </c>
      <c r="I28" s="345" t="n">
        <f aca="false">I23/I$26</f>
        <v>0.389563165014823</v>
      </c>
      <c r="J28" s="179" t="n">
        <f aca="false">J23/J$26</f>
        <v>0.397547835779305</v>
      </c>
      <c r="K28" s="179" t="n">
        <f aca="false">K23/K$26</f>
        <v>0.333553683164923</v>
      </c>
      <c r="L28" s="346" t="n">
        <f aca="false">L23/L$26</f>
        <v>0.29404113200914</v>
      </c>
      <c r="M28" s="179" t="n">
        <f aca="false">M23/M$26</f>
        <v>0.102891809908999</v>
      </c>
      <c r="N28" s="347" t="n">
        <f aca="false">N23/N$26</f>
        <v>0.347194261796484</v>
      </c>
    </row>
    <row r="29" s="36" customFormat="true" ht="13.35" hidden="false" customHeight="true" outlineLevel="0" collapsed="false">
      <c r="A29" s="72"/>
      <c r="B29" s="83" t="s">
        <v>169</v>
      </c>
      <c r="C29" s="83"/>
      <c r="D29" s="345" t="n">
        <f aca="false">D24/D$26</f>
        <v>0.148500421876199</v>
      </c>
      <c r="E29" s="346" t="n">
        <f aca="false">E24/E$26</f>
        <v>0.312917594654788</v>
      </c>
      <c r="F29" s="345" t="n">
        <f aca="false">F24/F$26</f>
        <v>0.165546452938342</v>
      </c>
      <c r="G29" s="179" t="n">
        <f aca="false">G24/G$26</f>
        <v>0.327604726100967</v>
      </c>
      <c r="H29" s="346" t="n">
        <f aca="false">H24/H$26</f>
        <v>0.505744381649818</v>
      </c>
      <c r="I29" s="345" t="n">
        <f aca="false">I24/I$26</f>
        <v>0.328916691452311</v>
      </c>
      <c r="J29" s="179" t="n">
        <f aca="false">J24/J$26</f>
        <v>0.338225277106942</v>
      </c>
      <c r="K29" s="179" t="n">
        <f aca="false">K24/K$26</f>
        <v>0.428527958196489</v>
      </c>
      <c r="L29" s="346" t="n">
        <f aca="false">L24/L$26</f>
        <v>0.48616628581473</v>
      </c>
      <c r="M29" s="179" t="n">
        <f aca="false">M24/M$26</f>
        <v>0.328008088978766</v>
      </c>
      <c r="N29" s="347" t="n">
        <f aca="false">N24/N$26</f>
        <v>0.384920922283695</v>
      </c>
    </row>
    <row r="30" s="36" customFormat="true" ht="13.35" hidden="false" customHeight="true" outlineLevel="0" collapsed="false">
      <c r="A30" s="72"/>
      <c r="B30" s="83" t="s">
        <v>170</v>
      </c>
      <c r="C30" s="83"/>
      <c r="D30" s="345" t="n">
        <f aca="false">D25/D$26</f>
        <v>0.196977832323387</v>
      </c>
      <c r="E30" s="346" t="n">
        <f aca="false">E25/E$26</f>
        <v>0.287305122494432</v>
      </c>
      <c r="F30" s="345" t="n">
        <f aca="false">F25/F$26</f>
        <v>0.378167245796028</v>
      </c>
      <c r="G30" s="179" t="n">
        <f aca="false">G25/G$26</f>
        <v>0.281954887218045</v>
      </c>
      <c r="H30" s="346" t="n">
        <f aca="false">H25/H$26</f>
        <v>0.20576295470827</v>
      </c>
      <c r="I30" s="345" t="n">
        <f aca="false">I25/I$26</f>
        <v>0.281520143532866</v>
      </c>
      <c r="J30" s="179" t="n">
        <f aca="false">J25/J$26</f>
        <v>0.264226887113753</v>
      </c>
      <c r="K30" s="179" t="n">
        <f aca="false">K25/K$26</f>
        <v>0.237918358638588</v>
      </c>
      <c r="L30" s="346" t="n">
        <f aca="false">L25/L$26</f>
        <v>0.219792582176129</v>
      </c>
      <c r="M30" s="179" t="n">
        <f aca="false">M25/M$26</f>
        <v>0.569100101112235</v>
      </c>
      <c r="N30" s="347" t="n">
        <f aca="false">N25/N$26</f>
        <v>0.267884815919822</v>
      </c>
    </row>
    <row r="31" s="36" customFormat="true" ht="13.35" hidden="false" customHeight="true" outlineLevel="0" collapsed="false">
      <c r="A31" s="77"/>
      <c r="B31" s="78" t="s">
        <v>60</v>
      </c>
      <c r="C31" s="118"/>
      <c r="D31" s="348" t="n">
        <f aca="false">SUM(D28:D30)</f>
        <v>1</v>
      </c>
      <c r="E31" s="349" t="n">
        <f aca="false">SUM(E28:E30)</f>
        <v>1</v>
      </c>
      <c r="F31" s="348" t="n">
        <f aca="false">SUM(F28:F30)</f>
        <v>1</v>
      </c>
      <c r="G31" s="184" t="n">
        <f aca="false">SUM(G28:G30)</f>
        <v>1</v>
      </c>
      <c r="H31" s="349" t="n">
        <f aca="false">SUM(H28:H30)</f>
        <v>1</v>
      </c>
      <c r="I31" s="348" t="n">
        <f aca="false">SUM(I28:I30)</f>
        <v>1</v>
      </c>
      <c r="J31" s="184" t="n">
        <f aca="false">SUM(J28:J30)</f>
        <v>1</v>
      </c>
      <c r="K31" s="184" t="n">
        <f aca="false">SUM(K28:K30)</f>
        <v>1</v>
      </c>
      <c r="L31" s="349" t="n">
        <f aca="false">SUM(L28:L30)</f>
        <v>1</v>
      </c>
      <c r="M31" s="184" t="n">
        <f aca="false">SUM(M28:M30)</f>
        <v>1</v>
      </c>
      <c r="N31" s="350" t="n">
        <f aca="false">SUM(N28:N30)</f>
        <v>1</v>
      </c>
    </row>
    <row r="32" s="36" customFormat="true" ht="12" hidden="false" customHeight="true" outlineLevel="0" collapsed="false">
      <c r="B32" s="34" t="s">
        <v>204</v>
      </c>
      <c r="P32" s="351"/>
    </row>
    <row r="33" s="36" customFormat="true" ht="11.1" hidden="false" customHeight="true" outlineLevel="0" collapsed="false">
      <c r="B33" s="315" t="s">
        <v>205</v>
      </c>
      <c r="P33" s="351"/>
    </row>
    <row r="34" s="36" customFormat="true" ht="11.1" hidden="false" customHeight="true" outlineLevel="0" collapsed="false">
      <c r="B34" s="315" t="s">
        <v>206</v>
      </c>
      <c r="P34" s="351"/>
    </row>
    <row r="35" s="36" customFormat="true" ht="13.35" hidden="false" customHeight="true" outlineLevel="0" collapsed="false"/>
    <row r="36" s="36" customFormat="true" ht="13.35" hidden="false" customHeight="true" outlineLevel="0" collapsed="false"/>
    <row r="37" s="36" customFormat="true" ht="13.35" hidden="false" customHeight="true" outlineLevel="0" collapsed="false"/>
    <row r="38" s="36" customFormat="true" ht="12.75" hidden="true" customHeight="fals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656</v>
      </c>
      <c r="E39" s="319" t="n">
        <v>1276</v>
      </c>
      <c r="F39" s="319" t="n">
        <v>961</v>
      </c>
      <c r="G39" s="319" t="n">
        <v>200</v>
      </c>
      <c r="H39" s="319" t="n">
        <v>1790</v>
      </c>
      <c r="I39" s="319" t="n">
        <v>127</v>
      </c>
      <c r="J39" s="319" t="n">
        <v>2678</v>
      </c>
      <c r="K39" s="319" t="n">
        <v>2350</v>
      </c>
      <c r="L39" s="319" t="n">
        <v>3964</v>
      </c>
      <c r="M39" s="319" t="n">
        <v>1772</v>
      </c>
      <c r="N39" s="319" t="n">
        <v>228</v>
      </c>
      <c r="O39" s="319" t="n">
        <v>560</v>
      </c>
      <c r="P39" s="319" t="n">
        <v>233</v>
      </c>
      <c r="Q39" s="319" t="n">
        <v>1195</v>
      </c>
      <c r="R39" s="325" t="n">
        <f aca="false">SUM(D39:Q39)</f>
        <v>17990</v>
      </c>
    </row>
    <row r="40" s="36" customFormat="true" ht="13.35" hidden="true" customHeight="true" outlineLevel="0" collapsed="false">
      <c r="B40" s="311" t="s">
        <v>124</v>
      </c>
      <c r="C40" s="166" t="s">
        <v>137</v>
      </c>
      <c r="D40" s="321" t="n">
        <v>192</v>
      </c>
      <c r="E40" s="321" t="n">
        <v>332</v>
      </c>
      <c r="F40" s="321" t="n">
        <v>385</v>
      </c>
      <c r="G40" s="321" t="n">
        <v>70</v>
      </c>
      <c r="H40" s="321" t="n">
        <v>526</v>
      </c>
      <c r="I40" s="321" t="n">
        <v>33</v>
      </c>
      <c r="J40" s="321" t="n">
        <v>654</v>
      </c>
      <c r="K40" s="321" t="n">
        <v>624</v>
      </c>
      <c r="L40" s="321" t="n">
        <v>2319</v>
      </c>
      <c r="M40" s="321" t="n">
        <v>578</v>
      </c>
      <c r="N40" s="321" t="n">
        <v>69</v>
      </c>
      <c r="O40" s="321" t="n">
        <v>266</v>
      </c>
      <c r="P40" s="321" t="n">
        <v>70</v>
      </c>
      <c r="Q40" s="321" t="n">
        <v>409</v>
      </c>
      <c r="R40" s="326" t="n">
        <f aca="false">SUM(D40:Q40)</f>
        <v>6527</v>
      </c>
    </row>
    <row r="41" s="36" customFormat="true" ht="13.35" hidden="true" customHeight="true" outlineLevel="0" collapsed="false">
      <c r="B41" s="141" t="s">
        <v>126</v>
      </c>
      <c r="C41" s="115" t="s">
        <v>139</v>
      </c>
      <c r="D41" s="319" t="n">
        <v>229</v>
      </c>
      <c r="E41" s="319" t="n">
        <v>455</v>
      </c>
      <c r="F41" s="319" t="n">
        <v>316</v>
      </c>
      <c r="G41" s="319" t="n">
        <v>76</v>
      </c>
      <c r="H41" s="319" t="n">
        <v>512</v>
      </c>
      <c r="I41" s="319" t="n">
        <v>35</v>
      </c>
      <c r="J41" s="319" t="n">
        <v>1104</v>
      </c>
      <c r="K41" s="319" t="n">
        <v>951</v>
      </c>
      <c r="L41" s="319" t="n">
        <v>1379</v>
      </c>
      <c r="M41" s="319" t="n">
        <v>576</v>
      </c>
      <c r="N41" s="319" t="n">
        <v>76</v>
      </c>
      <c r="O41" s="319" t="n">
        <v>155</v>
      </c>
      <c r="P41" s="319" t="n">
        <v>82</v>
      </c>
      <c r="Q41" s="319" t="n">
        <v>361</v>
      </c>
      <c r="R41" s="325" t="n">
        <f aca="false">SUM(D41:Q41)</f>
        <v>6307</v>
      </c>
    </row>
    <row r="42" s="36" customFormat="true" ht="13.35" hidden="true" customHeight="true" outlineLevel="0" collapsed="false">
      <c r="B42" s="141" t="s">
        <v>128</v>
      </c>
      <c r="C42" s="83" t="s">
        <v>141</v>
      </c>
      <c r="D42" s="319" t="n">
        <v>72</v>
      </c>
      <c r="E42" s="319" t="n">
        <v>211</v>
      </c>
      <c r="F42" s="319" t="n">
        <v>95</v>
      </c>
      <c r="G42" s="319" t="n">
        <v>36</v>
      </c>
      <c r="H42" s="319" t="n">
        <v>184</v>
      </c>
      <c r="I42" s="319" t="n">
        <v>15</v>
      </c>
      <c r="J42" s="319" t="n">
        <v>416</v>
      </c>
      <c r="K42" s="319" t="n">
        <v>406</v>
      </c>
      <c r="L42" s="319" t="n">
        <v>456</v>
      </c>
      <c r="M42" s="319" t="n">
        <v>226</v>
      </c>
      <c r="N42" s="319" t="n">
        <v>29</v>
      </c>
      <c r="O42" s="319" t="n">
        <v>49</v>
      </c>
      <c r="P42" s="319" t="n">
        <v>21</v>
      </c>
      <c r="Q42" s="319" t="n">
        <v>145</v>
      </c>
      <c r="R42" s="325" t="n">
        <f aca="false">SUM(D42:Q42)</f>
        <v>2361</v>
      </c>
    </row>
    <row r="43" s="36" customFormat="true" ht="13.35" hidden="true" customHeight="true" outlineLevel="0" collapsed="false">
      <c r="B43" s="83" t="s">
        <v>130</v>
      </c>
      <c r="C43" s="83" t="s">
        <v>143</v>
      </c>
      <c r="D43" s="319" t="n">
        <v>65</v>
      </c>
      <c r="E43" s="319" t="n">
        <v>152</v>
      </c>
      <c r="F43" s="319" t="n">
        <v>59</v>
      </c>
      <c r="G43" s="319" t="n">
        <v>32</v>
      </c>
      <c r="H43" s="319" t="n">
        <v>104</v>
      </c>
      <c r="I43" s="319" t="n">
        <v>9</v>
      </c>
      <c r="J43" s="319" t="n">
        <v>312</v>
      </c>
      <c r="K43" s="319" t="n">
        <v>266</v>
      </c>
      <c r="L43" s="319" t="n">
        <v>305</v>
      </c>
      <c r="M43" s="319" t="n">
        <v>147</v>
      </c>
      <c r="N43" s="319" t="n">
        <v>32</v>
      </c>
      <c r="O43" s="319" t="n">
        <v>31</v>
      </c>
      <c r="P43" s="319" t="n">
        <v>19</v>
      </c>
      <c r="Q43" s="319" t="n">
        <v>80</v>
      </c>
      <c r="R43" s="325" t="n">
        <f aca="false">SUM(D43:Q43)</f>
        <v>1613</v>
      </c>
    </row>
    <row r="44" s="36" customFormat="true" ht="13.35" hidden="true" customHeight="true" outlineLevel="0" collapsed="false">
      <c r="B44" s="83" t="s">
        <v>132</v>
      </c>
      <c r="C44" s="83" t="s">
        <v>145</v>
      </c>
      <c r="D44" s="319" t="n">
        <v>39</v>
      </c>
      <c r="E44" s="319" t="n">
        <v>89</v>
      </c>
      <c r="F44" s="319" t="n">
        <v>42</v>
      </c>
      <c r="G44" s="319" t="n">
        <v>20</v>
      </c>
      <c r="H44" s="319" t="n">
        <v>55</v>
      </c>
      <c r="I44" s="319" t="n">
        <v>8</v>
      </c>
      <c r="J44" s="319" t="n">
        <v>170</v>
      </c>
      <c r="K44" s="319" t="n">
        <v>129</v>
      </c>
      <c r="L44" s="319" t="n">
        <v>163</v>
      </c>
      <c r="M44" s="319" t="n">
        <v>74</v>
      </c>
      <c r="N44" s="319" t="n">
        <v>21</v>
      </c>
      <c r="O44" s="319" t="n">
        <v>20</v>
      </c>
      <c r="P44" s="319" t="n">
        <v>7</v>
      </c>
      <c r="Q44" s="319" t="n">
        <v>36</v>
      </c>
      <c r="R44" s="325" t="n">
        <f aca="false">SUM(D44:Q44)</f>
        <v>873</v>
      </c>
    </row>
    <row r="45" s="36" customFormat="true" ht="13.35" hidden="true" customHeight="true" outlineLevel="0" collapsed="false">
      <c r="B45" s="83" t="s">
        <v>134</v>
      </c>
      <c r="C45" s="83" t="s">
        <v>147</v>
      </c>
      <c r="D45" s="319" t="n">
        <v>20</v>
      </c>
      <c r="E45" s="319" t="n">
        <v>58</v>
      </c>
      <c r="F45" s="319" t="n">
        <v>25</v>
      </c>
      <c r="G45" s="319" t="n">
        <v>10</v>
      </c>
      <c r="H45" s="319" t="n">
        <v>30</v>
      </c>
      <c r="I45" s="319" t="n">
        <v>2</v>
      </c>
      <c r="J45" s="319" t="n">
        <v>109</v>
      </c>
      <c r="K45" s="319" t="n">
        <v>97</v>
      </c>
      <c r="L45" s="319" t="n">
        <v>108</v>
      </c>
      <c r="M45" s="319" t="n">
        <v>46</v>
      </c>
      <c r="N45" s="319" t="n">
        <v>10</v>
      </c>
      <c r="O45" s="319" t="n">
        <v>15</v>
      </c>
      <c r="P45" s="319" t="n">
        <v>7</v>
      </c>
      <c r="Q45" s="319" t="n">
        <v>33</v>
      </c>
      <c r="R45" s="325" t="n">
        <f aca="false">SUM(D45:Q45)</f>
        <v>570</v>
      </c>
    </row>
    <row r="46" s="36" customFormat="true" ht="13.35" hidden="true" customHeight="true" outlineLevel="0" collapsed="false">
      <c r="B46" s="83" t="s">
        <v>136</v>
      </c>
      <c r="C46" s="83" t="s">
        <v>149</v>
      </c>
      <c r="D46" s="319" t="n">
        <v>69</v>
      </c>
      <c r="E46" s="319" t="n">
        <v>145</v>
      </c>
      <c r="F46" s="319" t="n">
        <v>50</v>
      </c>
      <c r="G46" s="319" t="n">
        <v>23</v>
      </c>
      <c r="H46" s="319" t="n">
        <v>97</v>
      </c>
      <c r="I46" s="319" t="n">
        <v>10</v>
      </c>
      <c r="J46" s="319" t="n">
        <v>269</v>
      </c>
      <c r="K46" s="319" t="n">
        <v>251</v>
      </c>
      <c r="L46" s="319" t="n">
        <v>279</v>
      </c>
      <c r="M46" s="319" t="n">
        <v>110</v>
      </c>
      <c r="N46" s="319" t="n">
        <v>23</v>
      </c>
      <c r="O46" s="319" t="n">
        <v>29</v>
      </c>
      <c r="P46" s="319" t="n">
        <v>11</v>
      </c>
      <c r="Q46" s="319" t="n">
        <v>72</v>
      </c>
      <c r="R46" s="325" t="n">
        <f aca="false">SUM(D46:Q46)</f>
        <v>1438</v>
      </c>
    </row>
    <row r="47" s="36" customFormat="true" ht="13.35" hidden="true" customHeight="true" outlineLevel="0" collapsed="false">
      <c r="B47" s="83" t="s">
        <v>138</v>
      </c>
      <c r="C47" s="83" t="s">
        <v>151</v>
      </c>
      <c r="D47" s="319" t="n">
        <v>49</v>
      </c>
      <c r="E47" s="319" t="n">
        <v>92</v>
      </c>
      <c r="F47" s="319" t="n">
        <v>22</v>
      </c>
      <c r="G47" s="319" t="n">
        <v>14</v>
      </c>
      <c r="H47" s="319" t="n">
        <v>47</v>
      </c>
      <c r="I47" s="319" t="n">
        <v>2</v>
      </c>
      <c r="J47" s="319" t="n">
        <v>129</v>
      </c>
      <c r="K47" s="319" t="n">
        <v>113</v>
      </c>
      <c r="L47" s="319" t="n">
        <v>166</v>
      </c>
      <c r="M47" s="319" t="n">
        <v>47</v>
      </c>
      <c r="N47" s="319" t="n">
        <v>15</v>
      </c>
      <c r="O47" s="319" t="n">
        <v>14</v>
      </c>
      <c r="P47" s="319" t="n">
        <v>6</v>
      </c>
      <c r="Q47" s="319" t="n">
        <v>30</v>
      </c>
      <c r="R47" s="325" t="n">
        <f aca="false">SUM(D47:Q47)</f>
        <v>746</v>
      </c>
    </row>
    <row r="48" s="36" customFormat="true" ht="13.35" hidden="true" customHeight="true" outlineLevel="0" collapsed="false">
      <c r="B48" s="83" t="s">
        <v>140</v>
      </c>
      <c r="C48" s="83" t="s">
        <v>153</v>
      </c>
      <c r="D48" s="319" t="n">
        <v>16</v>
      </c>
      <c r="E48" s="319" t="n">
        <v>31</v>
      </c>
      <c r="F48" s="319" t="n">
        <v>6</v>
      </c>
      <c r="G48" s="319" t="n">
        <v>3</v>
      </c>
      <c r="H48" s="319" t="n">
        <v>16</v>
      </c>
      <c r="I48" s="319" t="n">
        <v>3</v>
      </c>
      <c r="J48" s="319" t="n">
        <v>43</v>
      </c>
      <c r="K48" s="319" t="n">
        <v>52</v>
      </c>
      <c r="L48" s="319" t="n">
        <v>61</v>
      </c>
      <c r="M48" s="319" t="n">
        <v>22</v>
      </c>
      <c r="N48" s="319" t="n">
        <v>6</v>
      </c>
      <c r="O48" s="319" t="n">
        <v>8</v>
      </c>
      <c r="P48" s="319" t="n">
        <v>1</v>
      </c>
      <c r="Q48" s="319" t="n">
        <v>11</v>
      </c>
      <c r="R48" s="325" t="n">
        <f aca="false">SUM(D48:Q48)</f>
        <v>279</v>
      </c>
    </row>
    <row r="49" s="36" customFormat="true" ht="13.35" hidden="true" customHeight="true" outlineLevel="0" collapsed="false">
      <c r="B49" s="83" t="s">
        <v>142</v>
      </c>
      <c r="C49" s="83" t="s">
        <v>155</v>
      </c>
      <c r="D49" s="319" t="n">
        <v>11</v>
      </c>
      <c r="E49" s="319" t="n">
        <v>24</v>
      </c>
      <c r="F49" s="319" t="n">
        <v>7</v>
      </c>
      <c r="G49" s="319" t="n">
        <v>2</v>
      </c>
      <c r="H49" s="319" t="n">
        <v>13</v>
      </c>
      <c r="I49" s="319" t="n">
        <v>1</v>
      </c>
      <c r="J49" s="319" t="n">
        <v>24</v>
      </c>
      <c r="K49" s="319" t="n">
        <v>20</v>
      </c>
      <c r="L49" s="319" t="n">
        <v>37</v>
      </c>
      <c r="M49" s="319" t="n">
        <v>9</v>
      </c>
      <c r="N49" s="319" t="n">
        <v>1</v>
      </c>
      <c r="O49" s="319" t="n">
        <v>6</v>
      </c>
      <c r="P49" s="319" t="n">
        <v>4</v>
      </c>
      <c r="Q49" s="319" t="n">
        <v>5</v>
      </c>
      <c r="R49" s="325" t="n">
        <f aca="false">SUM(D49:Q49)</f>
        <v>164</v>
      </c>
    </row>
    <row r="50" s="36" customFormat="true" ht="13.35" hidden="true" customHeight="true" outlineLevel="0" collapsed="false">
      <c r="B50" s="83" t="s">
        <v>144</v>
      </c>
      <c r="C50" s="83" t="s">
        <v>157</v>
      </c>
      <c r="D50" s="319" t="n">
        <v>16</v>
      </c>
      <c r="E50" s="319" t="n">
        <v>49</v>
      </c>
      <c r="F50" s="319" t="n">
        <v>11</v>
      </c>
      <c r="G50" s="319" t="n">
        <v>6</v>
      </c>
      <c r="H50" s="319" t="n">
        <v>22</v>
      </c>
      <c r="I50" s="319" t="n">
        <v>1</v>
      </c>
      <c r="J50" s="319" t="n">
        <v>52</v>
      </c>
      <c r="K50" s="319" t="n">
        <v>39</v>
      </c>
      <c r="L50" s="319" t="n">
        <v>65</v>
      </c>
      <c r="M50" s="319" t="n">
        <v>17</v>
      </c>
      <c r="N50" s="319" t="n">
        <v>7</v>
      </c>
      <c r="O50" s="319" t="n">
        <v>5</v>
      </c>
      <c r="P50" s="319" t="n">
        <v>4</v>
      </c>
      <c r="Q50" s="319" t="n">
        <v>10</v>
      </c>
      <c r="R50" s="325" t="n">
        <f aca="false">SUM(D50:Q50)</f>
        <v>304</v>
      </c>
    </row>
    <row r="51" s="36" customFormat="true" ht="13.35" hidden="true" customHeight="true" outlineLevel="0" collapsed="false">
      <c r="B51" s="83" t="s">
        <v>146</v>
      </c>
      <c r="C51" s="83" t="s">
        <v>159</v>
      </c>
      <c r="D51" s="319" t="n">
        <v>6</v>
      </c>
      <c r="E51" s="319" t="n">
        <v>25</v>
      </c>
      <c r="F51" s="319" t="n">
        <v>4</v>
      </c>
      <c r="G51" s="319" t="n">
        <v>3</v>
      </c>
      <c r="H51" s="319" t="n">
        <v>15</v>
      </c>
      <c r="I51" s="319" t="n">
        <v>0</v>
      </c>
      <c r="J51" s="319" t="n">
        <v>18</v>
      </c>
      <c r="K51" s="319" t="n">
        <v>12</v>
      </c>
      <c r="L51" s="319" t="n">
        <v>24</v>
      </c>
      <c r="M51" s="319" t="n">
        <v>8</v>
      </c>
      <c r="N51" s="319" t="n">
        <v>1</v>
      </c>
      <c r="O51" s="319" t="n">
        <v>1</v>
      </c>
      <c r="P51" s="319" t="n">
        <v>1</v>
      </c>
      <c r="Q51" s="319" t="n">
        <v>8</v>
      </c>
      <c r="R51" s="325" t="n">
        <f aca="false">SUM(D51:Q51)</f>
        <v>126</v>
      </c>
    </row>
    <row r="52" s="36" customFormat="true" ht="13.35" hidden="true" customHeight="true" outlineLevel="0" collapsed="false">
      <c r="B52" s="83" t="s">
        <v>148</v>
      </c>
      <c r="C52" s="83" t="s">
        <v>161</v>
      </c>
      <c r="D52" s="319" t="n">
        <v>0</v>
      </c>
      <c r="E52" s="319" t="n">
        <v>5</v>
      </c>
      <c r="F52" s="319" t="n">
        <v>2</v>
      </c>
      <c r="G52" s="319" t="n">
        <v>1</v>
      </c>
      <c r="H52" s="319" t="n">
        <v>4</v>
      </c>
      <c r="I52" s="319" t="n">
        <v>0</v>
      </c>
      <c r="J52" s="319" t="n">
        <v>5</v>
      </c>
      <c r="K52" s="319" t="n">
        <v>5</v>
      </c>
      <c r="L52" s="319" t="n">
        <v>11</v>
      </c>
      <c r="M52" s="319" t="n">
        <v>1</v>
      </c>
      <c r="N52" s="319" t="n">
        <v>0</v>
      </c>
      <c r="O52" s="319" t="n">
        <v>0</v>
      </c>
      <c r="P52" s="319" t="n">
        <v>0</v>
      </c>
      <c r="Q52" s="319" t="n">
        <v>1</v>
      </c>
      <c r="R52" s="325" t="n">
        <f aca="false">SUM(D52:Q52)</f>
        <v>35</v>
      </c>
    </row>
    <row r="53" s="36" customFormat="true" ht="13.35" hidden="true" customHeight="true" outlineLevel="0" collapsed="false">
      <c r="B53" s="83" t="s">
        <v>150</v>
      </c>
      <c r="C53" s="83" t="s">
        <v>163</v>
      </c>
      <c r="D53" s="319" t="n">
        <v>1</v>
      </c>
      <c r="E53" s="319" t="n">
        <v>10</v>
      </c>
      <c r="F53" s="319" t="n">
        <v>1</v>
      </c>
      <c r="G53" s="319" t="n">
        <v>1</v>
      </c>
      <c r="H53" s="319" t="n">
        <v>2</v>
      </c>
      <c r="I53" s="319" t="n">
        <v>0</v>
      </c>
      <c r="J53" s="319" t="n">
        <v>0</v>
      </c>
      <c r="K53" s="319" t="n">
        <v>0</v>
      </c>
      <c r="L53" s="319" t="n">
        <v>4</v>
      </c>
      <c r="M53" s="319" t="n">
        <v>1</v>
      </c>
      <c r="N53" s="319" t="n">
        <v>0</v>
      </c>
      <c r="O53" s="319" t="n">
        <v>0</v>
      </c>
      <c r="P53" s="319" t="n">
        <v>0</v>
      </c>
      <c r="Q53" s="319" t="n">
        <v>0</v>
      </c>
      <c r="R53" s="325" t="n">
        <f aca="false">SUM(D53:Q53)</f>
        <v>20</v>
      </c>
    </row>
    <row r="54" s="36" customFormat="true" ht="13.35" hidden="true" customHeight="true" outlineLevel="0" collapsed="false">
      <c r="B54" s="83" t="s">
        <v>152</v>
      </c>
      <c r="C54" s="83" t="s">
        <v>165</v>
      </c>
      <c r="D54" s="319" t="n">
        <v>4</v>
      </c>
      <c r="E54" s="319" t="n">
        <v>3</v>
      </c>
      <c r="F54" s="319" t="n">
        <v>1</v>
      </c>
      <c r="G54" s="319" t="n">
        <v>1</v>
      </c>
      <c r="H54" s="319" t="n">
        <v>4</v>
      </c>
      <c r="I54" s="319" t="n">
        <v>0</v>
      </c>
      <c r="J54" s="319" t="n">
        <v>6</v>
      </c>
      <c r="K54" s="319" t="n">
        <v>2</v>
      </c>
      <c r="L54" s="319" t="n">
        <v>4</v>
      </c>
      <c r="M54" s="319" t="n">
        <v>3</v>
      </c>
      <c r="N54" s="319" t="n">
        <v>0</v>
      </c>
      <c r="O54" s="319" t="n">
        <v>0</v>
      </c>
      <c r="P54" s="319" t="n">
        <v>0</v>
      </c>
      <c r="Q54" s="319" t="n">
        <v>1</v>
      </c>
      <c r="R54" s="325" t="n">
        <f aca="false">SUM(D54:Q54)</f>
        <v>29</v>
      </c>
    </row>
    <row r="55" s="36" customFormat="true" ht="13.35" hidden="true" customHeight="true" outlineLevel="0" collapsed="false">
      <c r="B55" s="83" t="s">
        <v>154</v>
      </c>
      <c r="C55" s="83" t="s">
        <v>167</v>
      </c>
      <c r="D55" s="319" t="n">
        <v>5</v>
      </c>
      <c r="E55" s="319" t="n">
        <v>6</v>
      </c>
      <c r="F55" s="319" t="n">
        <v>0</v>
      </c>
      <c r="G55" s="319" t="n">
        <v>8</v>
      </c>
      <c r="H55" s="319" t="n">
        <v>13</v>
      </c>
      <c r="I55" s="319" t="n">
        <v>0</v>
      </c>
      <c r="J55" s="319" t="n">
        <v>2</v>
      </c>
      <c r="K55" s="319" t="n">
        <v>6</v>
      </c>
      <c r="L55" s="319" t="n">
        <v>4</v>
      </c>
      <c r="M55" s="319" t="n">
        <v>1</v>
      </c>
      <c r="N55" s="319" t="n">
        <v>0</v>
      </c>
      <c r="O55" s="319" t="n">
        <v>0</v>
      </c>
      <c r="P55" s="319" t="n">
        <v>0</v>
      </c>
      <c r="Q55" s="319" t="n">
        <v>0</v>
      </c>
      <c r="R55" s="325" t="n">
        <f aca="false">SUM(D55:Q55)</f>
        <v>45</v>
      </c>
    </row>
    <row r="56" s="36" customFormat="true" ht="13.35" hidden="true" customHeight="true" outlineLevel="0" collapsed="false">
      <c r="D56" s="323" t="n">
        <f aca="false">SUM(D39:D55)</f>
        <v>1450</v>
      </c>
      <c r="E56" s="323" t="n">
        <f aca="false">SUM(E39:E55)</f>
        <v>2963</v>
      </c>
      <c r="F56" s="323" t="n">
        <f aca="false">SUM(F39:F55)</f>
        <v>1987</v>
      </c>
      <c r="G56" s="323" t="n">
        <f aca="false">SUM(G39:G55)</f>
        <v>506</v>
      </c>
      <c r="H56" s="323" t="n">
        <f aca="false">SUM(H39:H55)</f>
        <v>3434</v>
      </c>
      <c r="I56" s="323" t="n">
        <f aca="false">SUM(I39:I55)</f>
        <v>246</v>
      </c>
      <c r="J56" s="323" t="n">
        <f aca="false">SUM(J39:J55)</f>
        <v>5991</v>
      </c>
      <c r="K56" s="323" t="n">
        <f aca="false">SUM(K39:K55)</f>
        <v>5323</v>
      </c>
      <c r="L56" s="323" t="n">
        <f aca="false">SUM(L39:L55)</f>
        <v>9349</v>
      </c>
      <c r="M56" s="323" t="n">
        <f aca="false">SUM(M39:M55)</f>
        <v>3638</v>
      </c>
      <c r="N56" s="323" t="n">
        <f aca="false">SUM(N39:N55)</f>
        <v>518</v>
      </c>
      <c r="O56" s="323" t="n">
        <f aca="false">SUM(O39:O55)</f>
        <v>1159</v>
      </c>
      <c r="P56" s="323" t="n">
        <f aca="false">SUM(P39:P55)</f>
        <v>466</v>
      </c>
      <c r="Q56" s="323" t="n">
        <f aca="false">SUM(Q39:Q55)</f>
        <v>2397</v>
      </c>
      <c r="R56" s="324" t="n">
        <f aca="false">SUM(R39:R55)</f>
        <v>39427</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15483</v>
      </c>
      <c r="E60" s="319" t="n">
        <v>59</v>
      </c>
      <c r="F60" s="319" t="n">
        <v>79403</v>
      </c>
      <c r="G60" s="319" t="n">
        <v>76</v>
      </c>
      <c r="H60" s="319" t="n">
        <v>345</v>
      </c>
      <c r="I60" s="325" t="n">
        <f aca="false">SUM(D60:H60)</f>
        <v>95366</v>
      </c>
    </row>
    <row r="61" s="36" customFormat="true" ht="13.35" hidden="true" customHeight="true" outlineLevel="0" collapsed="false">
      <c r="B61" s="311" t="s">
        <v>124</v>
      </c>
      <c r="C61" s="166" t="s">
        <v>137</v>
      </c>
      <c r="D61" s="321" t="n">
        <v>56950</v>
      </c>
      <c r="E61" s="321" t="n">
        <v>545</v>
      </c>
      <c r="F61" s="321" t="n">
        <v>64811</v>
      </c>
      <c r="G61" s="321" t="n">
        <v>27</v>
      </c>
      <c r="H61" s="321" t="n">
        <v>187</v>
      </c>
      <c r="I61" s="326" t="n">
        <f aca="false">SUM(D61:H61)</f>
        <v>122520</v>
      </c>
    </row>
    <row r="62" s="36" customFormat="true" ht="13.35" hidden="true" customHeight="true" outlineLevel="0" collapsed="false">
      <c r="B62" s="141" t="s">
        <v>126</v>
      </c>
      <c r="C62" s="115" t="s">
        <v>139</v>
      </c>
      <c r="D62" s="319" t="n">
        <v>6093</v>
      </c>
      <c r="E62" s="319" t="n">
        <v>58</v>
      </c>
      <c r="F62" s="319" t="n">
        <v>36160</v>
      </c>
      <c r="G62" s="319" t="n">
        <v>31</v>
      </c>
      <c r="H62" s="319" t="n">
        <v>112</v>
      </c>
      <c r="I62" s="325" t="n">
        <f aca="false">SUM(D62:H62)</f>
        <v>42454</v>
      </c>
    </row>
    <row r="63" s="36" customFormat="true" ht="13.35" hidden="true" customHeight="true" outlineLevel="0" collapsed="false">
      <c r="B63" s="141" t="s">
        <v>128</v>
      </c>
      <c r="C63" s="83" t="s">
        <v>141</v>
      </c>
      <c r="D63" s="319" t="n">
        <v>1428</v>
      </c>
      <c r="E63" s="319" t="n">
        <v>8</v>
      </c>
      <c r="F63" s="319" t="n">
        <v>9362</v>
      </c>
      <c r="G63" s="319" t="n">
        <v>2</v>
      </c>
      <c r="H63" s="319" t="n">
        <v>33</v>
      </c>
      <c r="I63" s="325" t="n">
        <f aca="false">SUM(D63:H63)</f>
        <v>10833</v>
      </c>
    </row>
    <row r="64" s="36" customFormat="true" ht="13.35" hidden="true" customHeight="true" outlineLevel="0" collapsed="false">
      <c r="B64" s="83" t="s">
        <v>130</v>
      </c>
      <c r="C64" s="83" t="s">
        <v>143</v>
      </c>
      <c r="D64" s="319" t="n">
        <v>874</v>
      </c>
      <c r="E64" s="319" t="n">
        <v>11</v>
      </c>
      <c r="F64" s="319" t="n">
        <v>4811</v>
      </c>
      <c r="G64" s="319" t="n">
        <v>5</v>
      </c>
      <c r="H64" s="319" t="n">
        <v>17</v>
      </c>
      <c r="I64" s="325" t="n">
        <f aca="false">SUM(D64:H64)</f>
        <v>5718</v>
      </c>
    </row>
    <row r="65" s="36" customFormat="true" ht="13.35" hidden="true" customHeight="true" outlineLevel="0" collapsed="false">
      <c r="B65" s="83" t="s">
        <v>132</v>
      </c>
      <c r="C65" s="83" t="s">
        <v>145</v>
      </c>
      <c r="D65" s="319" t="n">
        <v>378</v>
      </c>
      <c r="E65" s="319" t="n">
        <v>1</v>
      </c>
      <c r="F65" s="319" t="n">
        <v>1948</v>
      </c>
      <c r="G65" s="319" t="n">
        <v>2</v>
      </c>
      <c r="H65" s="319" t="n">
        <v>9</v>
      </c>
      <c r="I65" s="325" t="n">
        <f aca="false">SUM(D65:H65)</f>
        <v>2338</v>
      </c>
    </row>
    <row r="66" s="36" customFormat="true" ht="13.35" hidden="true" customHeight="true" outlineLevel="0" collapsed="false">
      <c r="B66" s="83" t="s">
        <v>134</v>
      </c>
      <c r="C66" s="83" t="s">
        <v>147</v>
      </c>
      <c r="D66" s="319" t="n">
        <v>205</v>
      </c>
      <c r="E66" s="319" t="n">
        <v>2</v>
      </c>
      <c r="F66" s="319" t="n">
        <v>1083</v>
      </c>
      <c r="G66" s="319" t="n">
        <v>1</v>
      </c>
      <c r="H66" s="319" t="n">
        <v>9</v>
      </c>
      <c r="I66" s="325" t="n">
        <f aca="false">SUM(D66:H66)</f>
        <v>1300</v>
      </c>
    </row>
    <row r="67" s="36" customFormat="true" ht="13.35" hidden="true" customHeight="true" outlineLevel="0" collapsed="false">
      <c r="B67" s="83" t="s">
        <v>136</v>
      </c>
      <c r="C67" s="83" t="s">
        <v>149</v>
      </c>
      <c r="D67" s="319" t="n">
        <v>556</v>
      </c>
      <c r="E67" s="319" t="n">
        <v>0</v>
      </c>
      <c r="F67" s="319" t="n">
        <v>2296</v>
      </c>
      <c r="G67" s="319" t="n">
        <v>0</v>
      </c>
      <c r="H67" s="319" t="n">
        <v>18</v>
      </c>
      <c r="I67" s="325" t="n">
        <f aca="false">SUM(D67:H67)</f>
        <v>2870</v>
      </c>
    </row>
    <row r="68" s="36" customFormat="true" ht="13.35" hidden="true" customHeight="true" outlineLevel="0" collapsed="false">
      <c r="B68" s="83" t="s">
        <v>138</v>
      </c>
      <c r="C68" s="83" t="s">
        <v>151</v>
      </c>
      <c r="D68" s="319" t="n">
        <v>259</v>
      </c>
      <c r="E68" s="319" t="n">
        <v>0</v>
      </c>
      <c r="F68" s="319" t="n">
        <v>903</v>
      </c>
      <c r="G68" s="319" t="n">
        <v>1</v>
      </c>
      <c r="H68" s="319" t="n">
        <v>8</v>
      </c>
      <c r="I68" s="325" t="n">
        <f aca="false">SUM(D68:H68)</f>
        <v>1171</v>
      </c>
    </row>
    <row r="69" s="36" customFormat="true" ht="13.35" hidden="true" customHeight="true" outlineLevel="0" collapsed="false">
      <c r="B69" s="83" t="s">
        <v>140</v>
      </c>
      <c r="C69" s="83" t="s">
        <v>153</v>
      </c>
      <c r="D69" s="319" t="n">
        <v>82</v>
      </c>
      <c r="E69" s="319" t="n">
        <v>0</v>
      </c>
      <c r="F69" s="319" t="n">
        <v>331</v>
      </c>
      <c r="G69" s="319" t="n">
        <v>2</v>
      </c>
      <c r="H69" s="319" t="n">
        <v>3</v>
      </c>
      <c r="I69" s="325" t="n">
        <f aca="false">SUM(D69:H69)</f>
        <v>418</v>
      </c>
    </row>
    <row r="70" s="36" customFormat="true" ht="13.35" hidden="true" customHeight="true" outlineLevel="0" collapsed="false">
      <c r="B70" s="83" t="s">
        <v>142</v>
      </c>
      <c r="C70" s="83" t="s">
        <v>155</v>
      </c>
      <c r="D70" s="319" t="n">
        <v>40</v>
      </c>
      <c r="E70" s="319" t="n">
        <v>1</v>
      </c>
      <c r="F70" s="319" t="n">
        <v>147</v>
      </c>
      <c r="G70" s="319" t="n">
        <v>0</v>
      </c>
      <c r="H70" s="319" t="n">
        <v>2</v>
      </c>
      <c r="I70" s="325" t="n">
        <f aca="false">SUM(D70:H70)</f>
        <v>190</v>
      </c>
    </row>
    <row r="71" s="36" customFormat="true" ht="13.35" hidden="true" customHeight="true" outlineLevel="0" collapsed="false">
      <c r="B71" s="83" t="s">
        <v>144</v>
      </c>
      <c r="C71" s="83" t="s">
        <v>157</v>
      </c>
      <c r="D71" s="319" t="n">
        <v>75</v>
      </c>
      <c r="E71" s="319" t="n">
        <v>0</v>
      </c>
      <c r="F71" s="319" t="n">
        <v>314</v>
      </c>
      <c r="G71" s="319" t="n">
        <v>3</v>
      </c>
      <c r="H71" s="319" t="n">
        <v>1</v>
      </c>
      <c r="I71" s="325" t="n">
        <f aca="false">SUM(D71:H71)</f>
        <v>393</v>
      </c>
    </row>
    <row r="72" s="36" customFormat="true" ht="13.35" hidden="true" customHeight="true" outlineLevel="0" collapsed="false">
      <c r="B72" s="83" t="s">
        <v>146</v>
      </c>
      <c r="C72" s="83" t="s">
        <v>159</v>
      </c>
      <c r="D72" s="319" t="n">
        <v>16</v>
      </c>
      <c r="E72" s="319" t="n">
        <v>1</v>
      </c>
      <c r="F72" s="319" t="n">
        <v>125</v>
      </c>
      <c r="G72" s="319" t="n">
        <v>4</v>
      </c>
      <c r="H72" s="319" t="n">
        <v>1</v>
      </c>
      <c r="I72" s="325" t="n">
        <f aca="false">SUM(D72:H72)</f>
        <v>147</v>
      </c>
    </row>
    <row r="73" s="36" customFormat="true" ht="13.35" hidden="true" customHeight="true" outlineLevel="0" collapsed="false">
      <c r="B73" s="83" t="s">
        <v>148</v>
      </c>
      <c r="C73" s="83" t="s">
        <v>161</v>
      </c>
      <c r="D73" s="319" t="n">
        <v>7</v>
      </c>
      <c r="E73" s="319" t="n">
        <v>0</v>
      </c>
      <c r="F73" s="319" t="n">
        <v>46</v>
      </c>
      <c r="G73" s="319" t="n">
        <v>5</v>
      </c>
      <c r="H73" s="319" t="n">
        <v>0</v>
      </c>
      <c r="I73" s="325" t="n">
        <f aca="false">SUM(D73:H73)</f>
        <v>58</v>
      </c>
    </row>
    <row r="74" s="36" customFormat="true" ht="13.35" hidden="true" customHeight="true" outlineLevel="0" collapsed="false">
      <c r="B74" s="83" t="s">
        <v>150</v>
      </c>
      <c r="C74" s="83" t="s">
        <v>163</v>
      </c>
      <c r="D74" s="319" t="n">
        <v>2</v>
      </c>
      <c r="E74" s="319" t="n">
        <v>0</v>
      </c>
      <c r="F74" s="319" t="n">
        <v>22</v>
      </c>
      <c r="G74" s="319" t="n">
        <v>2</v>
      </c>
      <c r="H74" s="319" t="n">
        <v>0</v>
      </c>
      <c r="I74" s="325" t="n">
        <f aca="false">SUM(D74:H74)</f>
        <v>26</v>
      </c>
    </row>
    <row r="75" s="36" customFormat="true" ht="13.35" hidden="true" customHeight="true" outlineLevel="0" collapsed="false">
      <c r="B75" s="83" t="s">
        <v>152</v>
      </c>
      <c r="C75" s="83" t="s">
        <v>165</v>
      </c>
      <c r="D75" s="319" t="n">
        <v>4</v>
      </c>
      <c r="E75" s="319" t="n">
        <v>0</v>
      </c>
      <c r="F75" s="319" t="n">
        <v>44</v>
      </c>
      <c r="G75" s="319" t="n">
        <v>3</v>
      </c>
      <c r="H75" s="319" t="n">
        <v>0</v>
      </c>
      <c r="I75" s="325" t="n">
        <f aca="false">SUM(D75:H75)</f>
        <v>51</v>
      </c>
    </row>
    <row r="76" s="36" customFormat="true" ht="13.35" hidden="true" customHeight="true" outlineLevel="0" collapsed="false">
      <c r="B76" s="83" t="s">
        <v>154</v>
      </c>
      <c r="C76" s="83" t="s">
        <v>167</v>
      </c>
      <c r="D76" s="319" t="n">
        <v>1</v>
      </c>
      <c r="E76" s="319" t="n">
        <v>0</v>
      </c>
      <c r="F76" s="319" t="n">
        <v>44</v>
      </c>
      <c r="G76" s="319" t="n">
        <v>11</v>
      </c>
      <c r="H76" s="319" t="n">
        <v>0</v>
      </c>
      <c r="I76" s="325" t="n">
        <f aca="false">SUM(D76:H76)</f>
        <v>56</v>
      </c>
    </row>
    <row r="77" s="36" customFormat="true" ht="13.35" hidden="true" customHeight="true" outlineLevel="0" collapsed="false">
      <c r="D77" s="323" t="n">
        <f aca="false">SUM(D60:D76)</f>
        <v>82453</v>
      </c>
      <c r="E77" s="323" t="n">
        <f aca="false">SUM(E60:E76)</f>
        <v>686</v>
      </c>
      <c r="F77" s="323" t="n">
        <f aca="false">SUM(F60:F76)</f>
        <v>201850</v>
      </c>
      <c r="G77" s="323" t="n">
        <f aca="false">SUM(G60:G76)</f>
        <v>175</v>
      </c>
      <c r="H77" s="323" t="n">
        <f aca="false">SUM(H60:H76)</f>
        <v>745</v>
      </c>
      <c r="I77" s="324" t="n">
        <f aca="false">SUM(D77:H77)</f>
        <v>285909</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5714</v>
      </c>
      <c r="E81" s="319" t="n">
        <v>22952</v>
      </c>
      <c r="F81" s="319" t="n">
        <v>2485</v>
      </c>
      <c r="G81" s="319" t="n">
        <v>2083</v>
      </c>
      <c r="H81" s="319" t="n">
        <v>7369</v>
      </c>
      <c r="I81" s="325" t="n">
        <f aca="false">SUM(D81:H81)</f>
        <v>40603</v>
      </c>
    </row>
    <row r="82" s="36" customFormat="true" ht="13.35" hidden="true" customHeight="true" outlineLevel="0" collapsed="false">
      <c r="B82" s="311" t="s">
        <v>124</v>
      </c>
      <c r="C82" s="166" t="s">
        <v>137</v>
      </c>
      <c r="D82" s="321" t="n">
        <v>3309</v>
      </c>
      <c r="E82" s="321" t="n">
        <v>23314</v>
      </c>
      <c r="F82" s="321" t="n">
        <v>803</v>
      </c>
      <c r="G82" s="321" t="n">
        <v>562</v>
      </c>
      <c r="H82" s="321" t="n">
        <v>6294</v>
      </c>
      <c r="I82" s="326" t="n">
        <f aca="false">SUM(D82:H82)</f>
        <v>34282</v>
      </c>
    </row>
    <row r="83" s="36" customFormat="true" ht="13.35" hidden="true" customHeight="true" outlineLevel="0" collapsed="false">
      <c r="B83" s="141" t="s">
        <v>126</v>
      </c>
      <c r="C83" s="115" t="s">
        <v>139</v>
      </c>
      <c r="D83" s="319" t="n">
        <v>1555</v>
      </c>
      <c r="E83" s="319" t="n">
        <v>9867</v>
      </c>
      <c r="F83" s="319" t="n">
        <v>1098</v>
      </c>
      <c r="G83" s="319" t="n">
        <v>921</v>
      </c>
      <c r="H83" s="319" t="n">
        <v>3066</v>
      </c>
      <c r="I83" s="325" t="n">
        <f aca="false">SUM(D83:H83)</f>
        <v>16507</v>
      </c>
    </row>
    <row r="84" s="36" customFormat="true" ht="13.35" hidden="true" customHeight="true" outlineLevel="0" collapsed="false">
      <c r="B84" s="141" t="s">
        <v>128</v>
      </c>
      <c r="C84" s="83" t="s">
        <v>141</v>
      </c>
      <c r="D84" s="319" t="n">
        <v>346</v>
      </c>
      <c r="E84" s="319" t="n">
        <v>2754</v>
      </c>
      <c r="F84" s="319" t="n">
        <v>277</v>
      </c>
      <c r="G84" s="319" t="n">
        <v>319</v>
      </c>
      <c r="H84" s="319" t="n">
        <v>982</v>
      </c>
      <c r="I84" s="325" t="n">
        <f aca="false">SUM(D84:H84)</f>
        <v>4678</v>
      </c>
    </row>
    <row r="85" s="36" customFormat="true" ht="13.35" hidden="true" customHeight="true" outlineLevel="0" collapsed="false">
      <c r="B85" s="83" t="s">
        <v>130</v>
      </c>
      <c r="C85" s="83" t="s">
        <v>143</v>
      </c>
      <c r="D85" s="319" t="n">
        <v>194</v>
      </c>
      <c r="E85" s="319" t="n">
        <v>1667</v>
      </c>
      <c r="F85" s="319" t="n">
        <v>142</v>
      </c>
      <c r="G85" s="319" t="n">
        <v>217</v>
      </c>
      <c r="H85" s="319" t="n">
        <v>655</v>
      </c>
      <c r="I85" s="325" t="n">
        <f aca="false">SUM(D85:H85)</f>
        <v>2875</v>
      </c>
    </row>
    <row r="86" s="36" customFormat="true" ht="13.35" hidden="true" customHeight="true" outlineLevel="0" collapsed="false">
      <c r="B86" s="83" t="s">
        <v>132</v>
      </c>
      <c r="C86" s="83" t="s">
        <v>145</v>
      </c>
      <c r="D86" s="319" t="n">
        <v>84</v>
      </c>
      <c r="E86" s="319" t="n">
        <v>713</v>
      </c>
      <c r="F86" s="319" t="n">
        <v>63</v>
      </c>
      <c r="G86" s="319" t="n">
        <v>94</v>
      </c>
      <c r="H86" s="319" t="n">
        <v>356</v>
      </c>
      <c r="I86" s="325" t="n">
        <f aca="false">SUM(D86:H86)</f>
        <v>1310</v>
      </c>
    </row>
    <row r="87" s="36" customFormat="true" ht="13.35" hidden="true" customHeight="true" outlineLevel="0" collapsed="false">
      <c r="B87" s="83" t="s">
        <v>134</v>
      </c>
      <c r="C87" s="83" t="s">
        <v>147</v>
      </c>
      <c r="D87" s="319" t="n">
        <v>50</v>
      </c>
      <c r="E87" s="319" t="n">
        <v>381</v>
      </c>
      <c r="F87" s="319" t="n">
        <v>32</v>
      </c>
      <c r="G87" s="319" t="n">
        <v>53</v>
      </c>
      <c r="H87" s="319" t="n">
        <v>228</v>
      </c>
      <c r="I87" s="325" t="n">
        <f aca="false">SUM(D87:H87)</f>
        <v>744</v>
      </c>
    </row>
    <row r="88" s="36" customFormat="true" ht="13.35" hidden="true" customHeight="true" outlineLevel="0" collapsed="false">
      <c r="B88" s="83" t="s">
        <v>136</v>
      </c>
      <c r="C88" s="83" t="s">
        <v>149</v>
      </c>
      <c r="D88" s="319" t="n">
        <v>100</v>
      </c>
      <c r="E88" s="319" t="n">
        <v>847</v>
      </c>
      <c r="F88" s="319" t="n">
        <v>75</v>
      </c>
      <c r="G88" s="319" t="n">
        <v>187</v>
      </c>
      <c r="H88" s="319" t="n">
        <v>543</v>
      </c>
      <c r="I88" s="325" t="n">
        <f aca="false">SUM(D88:H88)</f>
        <v>1752</v>
      </c>
    </row>
    <row r="89" s="36" customFormat="true" ht="13.35" hidden="true" customHeight="true" outlineLevel="0" collapsed="false">
      <c r="B89" s="83" t="s">
        <v>138</v>
      </c>
      <c r="C89" s="83" t="s">
        <v>151</v>
      </c>
      <c r="D89" s="319" t="n">
        <v>43</v>
      </c>
      <c r="E89" s="319" t="n">
        <v>308</v>
      </c>
      <c r="F89" s="319" t="n">
        <v>17</v>
      </c>
      <c r="G89" s="319" t="n">
        <v>67</v>
      </c>
      <c r="H89" s="319" t="n">
        <v>247</v>
      </c>
      <c r="I89" s="325" t="n">
        <f aca="false">SUM(D89:H89)</f>
        <v>682</v>
      </c>
    </row>
    <row r="90" s="36" customFormat="true" ht="13.35" hidden="true" customHeight="true" outlineLevel="0" collapsed="false">
      <c r="B90" s="83" t="s">
        <v>140</v>
      </c>
      <c r="C90" s="83" t="s">
        <v>153</v>
      </c>
      <c r="D90" s="319" t="n">
        <v>14</v>
      </c>
      <c r="E90" s="319" t="n">
        <v>103</v>
      </c>
      <c r="F90" s="319" t="n">
        <v>7</v>
      </c>
      <c r="G90" s="319" t="n">
        <v>34</v>
      </c>
      <c r="H90" s="319" t="n">
        <v>104</v>
      </c>
      <c r="I90" s="325" t="n">
        <f aca="false">SUM(D90:H90)</f>
        <v>262</v>
      </c>
    </row>
    <row r="91" s="36" customFormat="true" ht="13.35" hidden="true" customHeight="true" outlineLevel="0" collapsed="false">
      <c r="B91" s="83" t="s">
        <v>142</v>
      </c>
      <c r="C91" s="83" t="s">
        <v>155</v>
      </c>
      <c r="D91" s="319" t="n">
        <v>6</v>
      </c>
      <c r="E91" s="319" t="n">
        <v>47</v>
      </c>
      <c r="F91" s="319" t="n">
        <v>3</v>
      </c>
      <c r="G91" s="319" t="n">
        <v>18</v>
      </c>
      <c r="H91" s="319" t="n">
        <v>52</v>
      </c>
      <c r="I91" s="325" t="n">
        <f aca="false">SUM(D91:H91)</f>
        <v>126</v>
      </c>
    </row>
    <row r="92" s="36" customFormat="true" ht="13.35" hidden="true" customHeight="true" outlineLevel="0" collapsed="false">
      <c r="B92" s="83" t="s">
        <v>144</v>
      </c>
      <c r="C92" s="83" t="s">
        <v>157</v>
      </c>
      <c r="D92" s="319" t="n">
        <v>17</v>
      </c>
      <c r="E92" s="319" t="n">
        <v>85</v>
      </c>
      <c r="F92" s="319" t="n">
        <v>6</v>
      </c>
      <c r="G92" s="319" t="n">
        <v>38</v>
      </c>
      <c r="H92" s="319" t="n">
        <v>80</v>
      </c>
      <c r="I92" s="325" t="n">
        <f aca="false">SUM(D92:H92)</f>
        <v>226</v>
      </c>
    </row>
    <row r="93" s="36" customFormat="true" ht="13.35" hidden="true" customHeight="true" outlineLevel="0" collapsed="false">
      <c r="B93" s="83" t="s">
        <v>146</v>
      </c>
      <c r="C93" s="83" t="s">
        <v>159</v>
      </c>
      <c r="D93" s="319" t="n">
        <v>5</v>
      </c>
      <c r="E93" s="319" t="n">
        <v>17</v>
      </c>
      <c r="F93" s="319" t="n">
        <v>4</v>
      </c>
      <c r="G93" s="319" t="n">
        <v>19</v>
      </c>
      <c r="H93" s="319" t="n">
        <v>39</v>
      </c>
      <c r="I93" s="325" t="n">
        <f aca="false">SUM(D93:H93)</f>
        <v>84</v>
      </c>
    </row>
    <row r="94" s="36" customFormat="true" ht="13.35" hidden="true" customHeight="true" outlineLevel="0" collapsed="false">
      <c r="B94" s="83" t="s">
        <v>148</v>
      </c>
      <c r="C94" s="83" t="s">
        <v>161</v>
      </c>
      <c r="D94" s="319" t="n">
        <v>2</v>
      </c>
      <c r="E94" s="319" t="n">
        <v>3</v>
      </c>
      <c r="F94" s="319" t="n">
        <v>0</v>
      </c>
      <c r="G94" s="319" t="n">
        <v>13</v>
      </c>
      <c r="H94" s="319" t="n">
        <v>12</v>
      </c>
      <c r="I94" s="325" t="n">
        <f aca="false">SUM(D94:H94)</f>
        <v>30</v>
      </c>
    </row>
    <row r="95" s="36" customFormat="true" ht="13.35" hidden="true" customHeight="true" outlineLevel="0" collapsed="false">
      <c r="B95" s="83" t="s">
        <v>150</v>
      </c>
      <c r="C95" s="83" t="s">
        <v>163</v>
      </c>
      <c r="D95" s="319" t="n">
        <v>1</v>
      </c>
      <c r="E95" s="319" t="n">
        <v>4</v>
      </c>
      <c r="F95" s="319" t="n">
        <v>0</v>
      </c>
      <c r="G95" s="319" t="n">
        <v>4</v>
      </c>
      <c r="H95" s="319" t="n">
        <v>4</v>
      </c>
      <c r="I95" s="325" t="n">
        <f aca="false">SUM(D95:H95)</f>
        <v>13</v>
      </c>
    </row>
    <row r="96" s="36" customFormat="true" ht="13.35" hidden="true" customHeight="true" outlineLevel="0" collapsed="false">
      <c r="B96" s="83" t="s">
        <v>152</v>
      </c>
      <c r="C96" s="83" t="s">
        <v>165</v>
      </c>
      <c r="D96" s="319" t="n">
        <v>4</v>
      </c>
      <c r="E96" s="319" t="n">
        <v>6</v>
      </c>
      <c r="F96" s="319" t="n">
        <v>0</v>
      </c>
      <c r="G96" s="319" t="n">
        <v>9</v>
      </c>
      <c r="H96" s="319" t="n">
        <v>5</v>
      </c>
      <c r="I96" s="325" t="n">
        <f aca="false">SUM(D96:H96)</f>
        <v>24</v>
      </c>
    </row>
    <row r="97" s="36" customFormat="true" ht="13.35" hidden="true" customHeight="true" outlineLevel="0" collapsed="false">
      <c r="B97" s="83" t="s">
        <v>154</v>
      </c>
      <c r="C97" s="83" t="s">
        <v>167</v>
      </c>
      <c r="D97" s="319" t="n">
        <v>1</v>
      </c>
      <c r="E97" s="319" t="n">
        <v>13</v>
      </c>
      <c r="F97" s="319" t="n">
        <v>0</v>
      </c>
      <c r="G97" s="319" t="n">
        <v>11</v>
      </c>
      <c r="H97" s="319" t="n">
        <v>4</v>
      </c>
      <c r="I97" s="325" t="n">
        <f aca="false">SUM(D97:H97)</f>
        <v>29</v>
      </c>
    </row>
    <row r="98" s="36" customFormat="true" ht="13.35" hidden="true" customHeight="true" outlineLevel="0" collapsed="false">
      <c r="D98" s="323" t="n">
        <f aca="false">SUM(D81:D97)</f>
        <v>11445</v>
      </c>
      <c r="E98" s="323" t="n">
        <f aca="false">SUM(E81:E97)</f>
        <v>63081</v>
      </c>
      <c r="F98" s="323" t="n">
        <f aca="false">SUM(F81:F97)</f>
        <v>5012</v>
      </c>
      <c r="G98" s="323" t="n">
        <f aca="false">SUM(G81:G97)</f>
        <v>4649</v>
      </c>
      <c r="H98" s="323" t="n">
        <f aca="false">SUM(H81:H97)</f>
        <v>20040</v>
      </c>
      <c r="I98" s="324" t="n">
        <f aca="false">SUM(D98:H98)</f>
        <v>104227</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1744</v>
      </c>
      <c r="E102" s="319" t="n">
        <v>1818</v>
      </c>
      <c r="F102" s="319" t="n">
        <v>2327</v>
      </c>
      <c r="G102" s="319" t="n">
        <v>2208</v>
      </c>
      <c r="H102" s="319" t="n">
        <v>267</v>
      </c>
      <c r="I102" s="325" t="n">
        <f aca="false">SUM(D102:H102)</f>
        <v>8364</v>
      </c>
    </row>
    <row r="103" s="36" customFormat="true" ht="13.35" hidden="true" customHeight="true" outlineLevel="0" collapsed="false">
      <c r="B103" s="311" t="s">
        <v>124</v>
      </c>
      <c r="C103" s="166" t="s">
        <v>137</v>
      </c>
      <c r="D103" s="321" t="n">
        <v>1609</v>
      </c>
      <c r="E103" s="321" t="n">
        <v>766</v>
      </c>
      <c r="F103" s="321" t="n">
        <v>1765</v>
      </c>
      <c r="G103" s="321" t="n">
        <v>1134</v>
      </c>
      <c r="H103" s="321" t="n">
        <v>8555</v>
      </c>
      <c r="I103" s="326" t="n">
        <f aca="false">SUM(D103:H103)</f>
        <v>13829</v>
      </c>
    </row>
    <row r="104" s="36" customFormat="true" ht="13.35" hidden="true" customHeight="true" outlineLevel="0" collapsed="false">
      <c r="B104" s="141" t="s">
        <v>126</v>
      </c>
      <c r="C104" s="115" t="s">
        <v>139</v>
      </c>
      <c r="D104" s="319" t="n">
        <v>757</v>
      </c>
      <c r="E104" s="319" t="n">
        <v>999</v>
      </c>
      <c r="F104" s="319" t="n">
        <v>835</v>
      </c>
      <c r="G104" s="319" t="n">
        <v>585</v>
      </c>
      <c r="H104" s="319" t="n">
        <v>503</v>
      </c>
      <c r="I104" s="325" t="n">
        <f aca="false">SUM(D104:H104)</f>
        <v>3679</v>
      </c>
    </row>
    <row r="105" s="36" customFormat="true" ht="13.35" hidden="true" customHeight="true" outlineLevel="0" collapsed="false">
      <c r="B105" s="141" t="s">
        <v>128</v>
      </c>
      <c r="C105" s="83" t="s">
        <v>141</v>
      </c>
      <c r="D105" s="319" t="n">
        <v>125</v>
      </c>
      <c r="E105" s="319" t="n">
        <v>583</v>
      </c>
      <c r="F105" s="319" t="n">
        <v>121</v>
      </c>
      <c r="G105" s="319" t="n">
        <v>162</v>
      </c>
      <c r="H105" s="319" t="n">
        <v>7</v>
      </c>
      <c r="I105" s="325" t="n">
        <f aca="false">SUM(D105:H105)</f>
        <v>998</v>
      </c>
    </row>
    <row r="106" s="36" customFormat="true" ht="13.35" hidden="true" customHeight="true" outlineLevel="0" collapsed="false">
      <c r="B106" s="83" t="s">
        <v>130</v>
      </c>
      <c r="C106" s="83" t="s">
        <v>143</v>
      </c>
      <c r="D106" s="319" t="n">
        <v>68</v>
      </c>
      <c r="E106" s="319" t="n">
        <v>393</v>
      </c>
      <c r="F106" s="319" t="n">
        <v>48</v>
      </c>
      <c r="G106" s="319" t="n">
        <v>87</v>
      </c>
      <c r="H106" s="319" t="n">
        <v>2</v>
      </c>
      <c r="I106" s="325" t="n">
        <f aca="false">SUM(D106:H106)</f>
        <v>598</v>
      </c>
    </row>
    <row r="107" s="36" customFormat="true" ht="13.35" hidden="true" customHeight="true" outlineLevel="0" collapsed="false">
      <c r="B107" s="83" t="s">
        <v>132</v>
      </c>
      <c r="C107" s="83" t="s">
        <v>145</v>
      </c>
      <c r="D107" s="319" t="n">
        <v>32</v>
      </c>
      <c r="E107" s="319" t="n">
        <v>184</v>
      </c>
      <c r="F107" s="319" t="n">
        <v>21</v>
      </c>
      <c r="G107" s="319" t="n">
        <v>33</v>
      </c>
      <c r="H107" s="319" t="n">
        <v>0</v>
      </c>
      <c r="I107" s="325" t="n">
        <f aca="false">SUM(D107:H107)</f>
        <v>270</v>
      </c>
    </row>
    <row r="108" s="36" customFormat="true" ht="13.35" hidden="true" customHeight="true" outlineLevel="0" collapsed="false">
      <c r="B108" s="83" t="s">
        <v>134</v>
      </c>
      <c r="C108" s="83" t="s">
        <v>147</v>
      </c>
      <c r="D108" s="319" t="n">
        <v>12</v>
      </c>
      <c r="E108" s="319" t="n">
        <v>105</v>
      </c>
      <c r="F108" s="319" t="n">
        <v>15</v>
      </c>
      <c r="G108" s="319" t="n">
        <v>24</v>
      </c>
      <c r="H108" s="319" t="n">
        <v>1</v>
      </c>
      <c r="I108" s="325" t="n">
        <f aca="false">SUM(D108:H108)</f>
        <v>157</v>
      </c>
    </row>
    <row r="109" s="36" customFormat="true" ht="13.35" hidden="true" customHeight="true" outlineLevel="0" collapsed="false">
      <c r="B109" s="83" t="s">
        <v>136</v>
      </c>
      <c r="C109" s="83" t="s">
        <v>149</v>
      </c>
      <c r="D109" s="319" t="n">
        <v>31</v>
      </c>
      <c r="E109" s="319" t="n">
        <v>190</v>
      </c>
      <c r="F109" s="319" t="n">
        <v>24</v>
      </c>
      <c r="G109" s="319" t="n">
        <v>45</v>
      </c>
      <c r="H109" s="319" t="n">
        <v>0</v>
      </c>
      <c r="I109" s="325" t="n">
        <f aca="false">SUM(D109:H109)</f>
        <v>290</v>
      </c>
    </row>
    <row r="110" s="36" customFormat="true" ht="13.35" hidden="true" customHeight="true" outlineLevel="0" collapsed="false">
      <c r="B110" s="83" t="s">
        <v>138</v>
      </c>
      <c r="C110" s="83" t="s">
        <v>151</v>
      </c>
      <c r="D110" s="319" t="n">
        <v>17</v>
      </c>
      <c r="E110" s="319" t="n">
        <v>44</v>
      </c>
      <c r="F110" s="319" t="n">
        <v>7</v>
      </c>
      <c r="G110" s="319" t="n">
        <v>22</v>
      </c>
      <c r="H110" s="319" t="n">
        <v>0</v>
      </c>
      <c r="I110" s="325" t="n">
        <f aca="false">SUM(D110:H110)</f>
        <v>90</v>
      </c>
    </row>
    <row r="111" s="36" customFormat="true" ht="13.35" hidden="true" customHeight="true" outlineLevel="0" collapsed="false">
      <c r="B111" s="83" t="s">
        <v>140</v>
      </c>
      <c r="C111" s="83" t="s">
        <v>153</v>
      </c>
      <c r="D111" s="319" t="n">
        <v>1</v>
      </c>
      <c r="E111" s="319" t="n">
        <v>35</v>
      </c>
      <c r="F111" s="319" t="n">
        <v>0</v>
      </c>
      <c r="G111" s="319" t="n">
        <v>7</v>
      </c>
      <c r="H111" s="319" t="n">
        <v>0</v>
      </c>
      <c r="I111" s="325" t="n">
        <f aca="false">SUM(D111:H111)</f>
        <v>43</v>
      </c>
    </row>
    <row r="112" s="36" customFormat="true" ht="13.35" hidden="true" customHeight="true" outlineLevel="0" collapsed="false">
      <c r="B112" s="83" t="s">
        <v>142</v>
      </c>
      <c r="C112" s="83" t="s">
        <v>155</v>
      </c>
      <c r="D112" s="319" t="n">
        <v>3</v>
      </c>
      <c r="E112" s="319" t="n">
        <v>14</v>
      </c>
      <c r="F112" s="319" t="n">
        <v>2</v>
      </c>
      <c r="G112" s="319" t="n">
        <v>8</v>
      </c>
      <c r="H112" s="319" t="n">
        <v>0</v>
      </c>
      <c r="I112" s="325" t="n">
        <f aca="false">SUM(D112:H112)</f>
        <v>27</v>
      </c>
    </row>
    <row r="113" s="36" customFormat="true" ht="13.35" hidden="true" customHeight="true" outlineLevel="0" collapsed="false">
      <c r="B113" s="83" t="s">
        <v>144</v>
      </c>
      <c r="C113" s="83" t="s">
        <v>157</v>
      </c>
      <c r="D113" s="319" t="n">
        <v>1</v>
      </c>
      <c r="E113" s="319" t="n">
        <v>36</v>
      </c>
      <c r="F113" s="319" t="n">
        <v>4</v>
      </c>
      <c r="G113" s="319" t="n">
        <v>6</v>
      </c>
      <c r="H113" s="319" t="n">
        <v>0</v>
      </c>
      <c r="I113" s="325" t="n">
        <f aca="false">SUM(D113:H113)</f>
        <v>47</v>
      </c>
    </row>
    <row r="114" s="36" customFormat="true" ht="13.35" hidden="true" customHeight="true" outlineLevel="0" collapsed="false">
      <c r="B114" s="83" t="s">
        <v>146</v>
      </c>
      <c r="C114" s="83" t="s">
        <v>159</v>
      </c>
      <c r="D114" s="319" t="n">
        <v>0</v>
      </c>
      <c r="E114" s="319" t="n">
        <v>17</v>
      </c>
      <c r="F114" s="319" t="n">
        <v>0</v>
      </c>
      <c r="G114" s="319" t="n">
        <v>7</v>
      </c>
      <c r="H114" s="319" t="n">
        <v>0</v>
      </c>
      <c r="I114" s="325" t="n">
        <f aca="false">SUM(D114:H114)</f>
        <v>24</v>
      </c>
    </row>
    <row r="115" s="36" customFormat="true" ht="13.35" hidden="true" customHeight="true" outlineLevel="0" collapsed="false">
      <c r="B115" s="83" t="s">
        <v>148</v>
      </c>
      <c r="C115" s="83" t="s">
        <v>161</v>
      </c>
      <c r="D115" s="319" t="n">
        <v>0</v>
      </c>
      <c r="E115" s="319" t="n">
        <v>10</v>
      </c>
      <c r="F115" s="319" t="n">
        <v>0</v>
      </c>
      <c r="G115" s="319" t="n">
        <v>3</v>
      </c>
      <c r="H115" s="319" t="n">
        <v>0</v>
      </c>
      <c r="I115" s="325" t="n">
        <f aca="false">SUM(D115:H115)</f>
        <v>13</v>
      </c>
    </row>
    <row r="116" s="36" customFormat="true" ht="13.35" hidden="true" customHeight="true" outlineLevel="0" collapsed="false">
      <c r="B116" s="83" t="s">
        <v>150</v>
      </c>
      <c r="C116" s="83" t="s">
        <v>163</v>
      </c>
      <c r="D116" s="319" t="n">
        <v>1</v>
      </c>
      <c r="E116" s="319" t="n">
        <v>2</v>
      </c>
      <c r="F116" s="319" t="n">
        <v>0</v>
      </c>
      <c r="G116" s="319" t="n">
        <v>1</v>
      </c>
      <c r="H116" s="319" t="n">
        <v>0</v>
      </c>
      <c r="I116" s="325" t="n">
        <f aca="false">SUM(D116:H116)</f>
        <v>4</v>
      </c>
    </row>
    <row r="117" s="36" customFormat="true" ht="13.35" hidden="true" customHeight="true" outlineLevel="0" collapsed="false">
      <c r="B117" s="83" t="s">
        <v>152</v>
      </c>
      <c r="C117" s="83" t="s">
        <v>165</v>
      </c>
      <c r="D117" s="319" t="n">
        <v>0</v>
      </c>
      <c r="E117" s="319" t="n">
        <v>4</v>
      </c>
      <c r="F117" s="319" t="n">
        <v>0</v>
      </c>
      <c r="G117" s="319" t="n">
        <v>2</v>
      </c>
      <c r="H117" s="319" t="n">
        <v>0</v>
      </c>
      <c r="I117" s="325" t="n">
        <f aca="false">SUM(D117:H117)</f>
        <v>6</v>
      </c>
    </row>
    <row r="118" s="36" customFormat="true" ht="13.35" hidden="true" customHeight="true" outlineLevel="0" collapsed="false">
      <c r="B118" s="83" t="s">
        <v>154</v>
      </c>
      <c r="C118" s="83" t="s">
        <v>167</v>
      </c>
      <c r="D118" s="319" t="n">
        <v>0</v>
      </c>
      <c r="E118" s="319" t="n">
        <v>1</v>
      </c>
      <c r="F118" s="319" t="n">
        <v>0</v>
      </c>
      <c r="G118" s="319" t="n">
        <v>5</v>
      </c>
      <c r="H118" s="319" t="n">
        <v>0</v>
      </c>
      <c r="I118" s="325" t="n">
        <f aca="false">SUM(D118:H118)</f>
        <v>6</v>
      </c>
    </row>
    <row r="119" s="36" customFormat="true" ht="13.35" hidden="true" customHeight="true" outlineLevel="0" collapsed="false">
      <c r="D119" s="323" t="n">
        <f aca="false">SUM(D102:D118)</f>
        <v>4401</v>
      </c>
      <c r="E119" s="323" t="n">
        <f aca="false">SUM(E102:E118)</f>
        <v>5201</v>
      </c>
      <c r="F119" s="323" t="n">
        <f aca="false">SUM(F102:F118)</f>
        <v>5169</v>
      </c>
      <c r="G119" s="323" t="n">
        <f aca="false">SUM(G102:G118)</f>
        <v>4339</v>
      </c>
      <c r="H119" s="323" t="n">
        <f aca="false">SUM(H102:H118)</f>
        <v>9335</v>
      </c>
      <c r="I119" s="324" t="n">
        <f aca="false">SUM(D119:H119)</f>
        <v>28445</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103</v>
      </c>
      <c r="E123" s="319" t="n">
        <v>2441</v>
      </c>
      <c r="F123" s="325" t="n">
        <f aca="false">SUM(A123:E123)</f>
        <v>2544</v>
      </c>
    </row>
    <row r="124" s="36" customFormat="true" ht="13.35" hidden="true" customHeight="true" outlineLevel="0" collapsed="false">
      <c r="B124" s="311" t="s">
        <v>124</v>
      </c>
      <c r="C124" s="166" t="s">
        <v>137</v>
      </c>
      <c r="D124" s="321" t="n">
        <v>798</v>
      </c>
      <c r="E124" s="321" t="n">
        <v>7312</v>
      </c>
      <c r="F124" s="326" t="n">
        <f aca="false">SUM(A124:E124)</f>
        <v>8110</v>
      </c>
    </row>
    <row r="125" s="36" customFormat="true" ht="13.35" hidden="true" customHeight="true" outlineLevel="0" collapsed="false">
      <c r="B125" s="141" t="s">
        <v>126</v>
      </c>
      <c r="C125" s="115" t="s">
        <v>139</v>
      </c>
      <c r="D125" s="319" t="n">
        <v>62</v>
      </c>
      <c r="E125" s="319" t="n">
        <v>11301</v>
      </c>
      <c r="F125" s="325" t="n">
        <f aca="false">SUM(A125:E125)</f>
        <v>11363</v>
      </c>
    </row>
    <row r="126" s="36" customFormat="true" ht="13.35" hidden="true" customHeight="true" outlineLevel="0" collapsed="false">
      <c r="B126" s="141" t="s">
        <v>128</v>
      </c>
      <c r="C126" s="83" t="s">
        <v>141</v>
      </c>
      <c r="D126" s="319" t="n">
        <v>12</v>
      </c>
      <c r="E126" s="319" t="n">
        <v>1205</v>
      </c>
      <c r="F126" s="325" t="n">
        <f aca="false">SUM(A126:E126)</f>
        <v>1217</v>
      </c>
    </row>
    <row r="127" s="36" customFormat="true" ht="13.35" hidden="true" customHeight="true" outlineLevel="0" collapsed="false">
      <c r="B127" s="83" t="s">
        <v>130</v>
      </c>
      <c r="C127" s="83" t="s">
        <v>143</v>
      </c>
      <c r="D127" s="319" t="n">
        <v>11</v>
      </c>
      <c r="E127" s="319" t="n">
        <v>652</v>
      </c>
      <c r="F127" s="325" t="n">
        <f aca="false">SUM(A127:E127)</f>
        <v>663</v>
      </c>
    </row>
    <row r="128" s="36" customFormat="true" ht="13.35" hidden="true" customHeight="true" outlineLevel="0" collapsed="false">
      <c r="B128" s="83" t="s">
        <v>132</v>
      </c>
      <c r="C128" s="83" t="s">
        <v>145</v>
      </c>
      <c r="D128" s="319" t="n">
        <v>2</v>
      </c>
      <c r="E128" s="319" t="n">
        <v>252</v>
      </c>
      <c r="F128" s="325" t="n">
        <f aca="false">SUM(A128:E128)</f>
        <v>254</v>
      </c>
    </row>
    <row r="129" s="36" customFormat="true" ht="13.35" hidden="true" customHeight="true" outlineLevel="0" collapsed="false">
      <c r="B129" s="83" t="s">
        <v>134</v>
      </c>
      <c r="C129" s="83" t="s">
        <v>147</v>
      </c>
      <c r="D129" s="319" t="n">
        <v>1</v>
      </c>
      <c r="E129" s="319" t="n">
        <v>112</v>
      </c>
      <c r="F129" s="325" t="n">
        <f aca="false">SUM(A129:E129)</f>
        <v>113</v>
      </c>
    </row>
    <row r="130" s="36" customFormat="true" ht="13.35" hidden="true" customHeight="true" outlineLevel="0" collapsed="false">
      <c r="B130" s="83" t="s">
        <v>136</v>
      </c>
      <c r="C130" s="83" t="s">
        <v>149</v>
      </c>
      <c r="D130" s="319" t="n">
        <v>10</v>
      </c>
      <c r="E130" s="319" t="n">
        <v>209</v>
      </c>
      <c r="F130" s="325" t="n">
        <f aca="false">SUM(A130:E130)</f>
        <v>219</v>
      </c>
    </row>
    <row r="131" s="36" customFormat="true" ht="13.35" hidden="true" customHeight="true" outlineLevel="0" collapsed="false">
      <c r="B131" s="83" t="s">
        <v>138</v>
      </c>
      <c r="C131" s="83" t="s">
        <v>151</v>
      </c>
      <c r="D131" s="319" t="n">
        <v>0</v>
      </c>
      <c r="E131" s="319" t="n">
        <v>100</v>
      </c>
      <c r="F131" s="325" t="n">
        <f aca="false">SUM(A131:E131)</f>
        <v>100</v>
      </c>
    </row>
    <row r="132" s="36" customFormat="true" ht="13.35" hidden="true" customHeight="true" outlineLevel="0" collapsed="false">
      <c r="B132" s="83" t="s">
        <v>140</v>
      </c>
      <c r="C132" s="83" t="s">
        <v>153</v>
      </c>
      <c r="D132" s="319" t="n">
        <v>3</v>
      </c>
      <c r="E132" s="319" t="n">
        <v>41</v>
      </c>
      <c r="F132" s="325" t="n">
        <f aca="false">SUM(A132:E132)</f>
        <v>44</v>
      </c>
    </row>
    <row r="133" s="36" customFormat="true" ht="13.35" hidden="true" customHeight="true" outlineLevel="0" collapsed="false">
      <c r="B133" s="83" t="s">
        <v>142</v>
      </c>
      <c r="C133" s="83" t="s">
        <v>155</v>
      </c>
      <c r="D133" s="319" t="n">
        <v>0</v>
      </c>
      <c r="E133" s="319" t="n">
        <v>19</v>
      </c>
      <c r="F133" s="325" t="n">
        <f aca="false">SUM(A133:E133)</f>
        <v>19</v>
      </c>
    </row>
    <row r="134" s="36" customFormat="true" ht="13.35" hidden="true" customHeight="true" outlineLevel="0" collapsed="false">
      <c r="B134" s="83" t="s">
        <v>144</v>
      </c>
      <c r="C134" s="83" t="s">
        <v>157</v>
      </c>
      <c r="D134" s="319" t="n">
        <v>2</v>
      </c>
      <c r="E134" s="319" t="n">
        <v>33</v>
      </c>
      <c r="F134" s="325" t="n">
        <f aca="false">SUM(A134:E134)</f>
        <v>35</v>
      </c>
    </row>
    <row r="135" s="36" customFormat="true" ht="13.35" hidden="true" customHeight="true" outlineLevel="0" collapsed="false">
      <c r="B135" s="83" t="s">
        <v>146</v>
      </c>
      <c r="C135" s="83" t="s">
        <v>159</v>
      </c>
      <c r="D135" s="319" t="n">
        <v>1</v>
      </c>
      <c r="E135" s="319" t="n">
        <v>15</v>
      </c>
      <c r="F135" s="325" t="n">
        <f aca="false">SUM(A135:E135)</f>
        <v>16</v>
      </c>
    </row>
    <row r="136" s="36" customFormat="true" ht="13.35" hidden="true" customHeight="true" outlineLevel="0" collapsed="false">
      <c r="B136" s="83" t="s">
        <v>148</v>
      </c>
      <c r="C136" s="83" t="s">
        <v>161</v>
      </c>
      <c r="D136" s="319" t="n">
        <v>0</v>
      </c>
      <c r="E136" s="319" t="n">
        <v>12</v>
      </c>
      <c r="F136" s="325" t="n">
        <f aca="false">SUM(A136:E136)</f>
        <v>12</v>
      </c>
    </row>
    <row r="137" s="36" customFormat="true" ht="13.35" hidden="true" customHeight="true" outlineLevel="0" collapsed="false">
      <c r="B137" s="83" t="s">
        <v>150</v>
      </c>
      <c r="C137" s="83" t="s">
        <v>163</v>
      </c>
      <c r="D137" s="319" t="n">
        <v>0</v>
      </c>
      <c r="E137" s="319" t="n">
        <v>5</v>
      </c>
      <c r="F137" s="325" t="n">
        <f aca="false">SUM(A137:E137)</f>
        <v>5</v>
      </c>
    </row>
    <row r="138" s="36" customFormat="true" ht="13.35" hidden="true" customHeight="true" outlineLevel="0" collapsed="false">
      <c r="B138" s="83" t="s">
        <v>152</v>
      </c>
      <c r="C138" s="83" t="s">
        <v>165</v>
      </c>
      <c r="D138" s="319" t="n">
        <v>0</v>
      </c>
      <c r="E138" s="319" t="n">
        <v>4</v>
      </c>
      <c r="F138" s="325" t="n">
        <f aca="false">SUM(A138:E138)</f>
        <v>4</v>
      </c>
    </row>
    <row r="139" s="36" customFormat="true" ht="13.35" hidden="true" customHeight="true" outlineLevel="0" collapsed="false">
      <c r="B139" s="83" t="s">
        <v>154</v>
      </c>
      <c r="C139" s="83" t="s">
        <v>167</v>
      </c>
      <c r="D139" s="319" t="n">
        <v>0</v>
      </c>
      <c r="E139" s="319" t="n">
        <v>7</v>
      </c>
      <c r="F139" s="325" t="n">
        <f aca="false">SUM(A139:E139)</f>
        <v>7</v>
      </c>
    </row>
    <row r="140" s="36" customFormat="true" ht="13.35" hidden="true" customHeight="true" outlineLevel="0" collapsed="false">
      <c r="D140" s="323" t="n">
        <f aca="false">SUM(D123:D139)</f>
        <v>1005</v>
      </c>
      <c r="E140" s="323" t="n">
        <f aca="false">SUM(E123:E139)</f>
        <v>23720</v>
      </c>
      <c r="F140" s="324" t="n">
        <f aca="false">SUM(A140:E140)</f>
        <v>24725</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2</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118</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352"/>
      <c r="B5" s="353" t="s">
        <v>122</v>
      </c>
      <c r="C5" s="354" t="s">
        <v>203</v>
      </c>
      <c r="D5" s="329" t="n">
        <f aca="false">'A3.5.3'!D5/'A3.5.3'!$N5</f>
        <v>0.0444939226922656</v>
      </c>
      <c r="E5" s="330" t="n">
        <f aca="false">'A3.5.3'!E5/'A3.5.3'!$N5</f>
        <v>0.00187194635491894</v>
      </c>
      <c r="F5" s="329" t="n">
        <f aca="false">'A3.5.3'!F5/'A3.5.3'!$N5</f>
        <v>0.093805891155966</v>
      </c>
      <c r="G5" s="331" t="n">
        <f aca="false">'A3.5.3'!G5/'A3.5.3'!$N5</f>
        <v>0.00379082172709212</v>
      </c>
      <c r="H5" s="330" t="n">
        <f aca="false">'A3.5.3'!H5/'A3.5.3'!$N5</f>
        <v>0.0566954671783668</v>
      </c>
      <c r="I5" s="329" t="n">
        <f aca="false">'A3.5.3'!I5/'A3.5.3'!$N5</f>
        <v>0.211717654174858</v>
      </c>
      <c r="J5" s="331" t="n">
        <f aca="false">'A3.5.3'!J5/'A3.5.3'!$N5</f>
        <v>0.0334760323080212</v>
      </c>
      <c r="K5" s="331" t="n">
        <f aca="false">'A3.5.3'!K5/'A3.5.3'!$N5</f>
        <v>0.497270295496379</v>
      </c>
      <c r="L5" s="330" t="n">
        <f aca="false">'A3.5.3'!L5/'A3.5.3'!$N5</f>
        <v>0.043612700034936</v>
      </c>
      <c r="M5" s="331" t="n">
        <f aca="false">'A3.5.3'!M5/'A3.5.3'!$N5</f>
        <v>0.0132652688771972</v>
      </c>
      <c r="N5" s="332" t="n">
        <f aca="false">'A3.5.3'!N5/'A3.5.3'!$N5</f>
        <v>1</v>
      </c>
    </row>
    <row r="6" s="36" customFormat="true" ht="13.35" hidden="false" customHeight="true" outlineLevel="0" collapsed="false">
      <c r="A6" s="60"/>
      <c r="B6" s="115" t="s">
        <v>124</v>
      </c>
      <c r="C6" s="355" t="s">
        <v>137</v>
      </c>
      <c r="D6" s="329" t="n">
        <f aca="false">'A3.5.3'!D6/'A3.5.3'!$N6</f>
        <v>0.00910553198694372</v>
      </c>
      <c r="E6" s="330" t="n">
        <f aca="false">'A3.5.3'!E6/'A3.5.3'!$N6</f>
        <v>0.00132161905389008</v>
      </c>
      <c r="F6" s="329" t="n">
        <f aca="false">'A3.5.3'!F6/'A3.5.3'!$N6</f>
        <v>0.0306982475613542</v>
      </c>
      <c r="G6" s="331" t="n">
        <f aca="false">'A3.5.3'!G6/'A3.5.3'!$N6</f>
        <v>0.00286899509919198</v>
      </c>
      <c r="H6" s="330" t="n">
        <f aca="false">'A3.5.3'!H6/'A3.5.3'!$N6</f>
        <v>0.0896490419437677</v>
      </c>
      <c r="I6" s="329" t="n">
        <f aca="false">'A3.5.3'!I6/'A3.5.3'!$N6</f>
        <v>0.161237524574589</v>
      </c>
      <c r="J6" s="331" t="n">
        <f aca="false">'A3.5.3'!J6/'A3.5.3'!$N6</f>
        <v>0.0256892643144042</v>
      </c>
      <c r="K6" s="331" t="n">
        <f aca="false">'A3.5.3'!K6/'A3.5.3'!$N6</f>
        <v>0.576244720578691</v>
      </c>
      <c r="L6" s="330" t="n">
        <f aca="false">'A3.5.3'!L6/'A3.5.3'!$N6</f>
        <v>0.0650415298798785</v>
      </c>
      <c r="M6" s="331" t="n">
        <f aca="false">'A3.5.3'!M6/'A3.5.3'!$N6</f>
        <v>0.0381435250072901</v>
      </c>
      <c r="N6" s="332" t="n">
        <f aca="false">'A3.5.3'!N6/'A3.5.3'!$N6</f>
        <v>1</v>
      </c>
    </row>
    <row r="7" s="36" customFormat="true" ht="13.35" hidden="false" customHeight="true" outlineLevel="0" collapsed="false">
      <c r="A7" s="72"/>
      <c r="B7" s="141" t="s">
        <v>126</v>
      </c>
      <c r="C7" s="141" t="s">
        <v>139</v>
      </c>
      <c r="D7" s="329" t="n">
        <f aca="false">'A3.5.3'!D7/'A3.5.3'!$N7</f>
        <v>0.0144446569393977</v>
      </c>
      <c r="E7" s="330" t="n">
        <f aca="false">'A3.5.3'!E7/'A3.5.3'!$N7</f>
        <v>0.000866229427051108</v>
      </c>
      <c r="F7" s="329" t="n">
        <f aca="false">'A3.5.3'!F7/'A3.5.3'!$N7</f>
        <v>0.0709520648884589</v>
      </c>
      <c r="G7" s="331" t="n">
        <f aca="false">'A3.5.3'!G7/'A3.5.3'!$N7</f>
        <v>0.00344241824256674</v>
      </c>
      <c r="H7" s="330" t="n">
        <f aca="false">'A3.5.3'!H7/'A3.5.3'!$N7</f>
        <v>0.0515912747072257</v>
      </c>
      <c r="I7" s="329" t="n">
        <f aca="false">'A3.5.3'!I7/'A3.5.3'!$N7</f>
        <v>0.185699339640684</v>
      </c>
      <c r="J7" s="331" t="n">
        <f aca="false">'A3.5.3'!J7/'A3.5.3'!$N7</f>
        <v>0.0261893780022724</v>
      </c>
      <c r="K7" s="331" t="n">
        <f aca="false">'A3.5.3'!K7/'A3.5.3'!$N7</f>
        <v>0.477596157091269</v>
      </c>
      <c r="L7" s="330" t="n">
        <f aca="false">'A3.5.3'!L7/'A3.5.3'!$N7</f>
        <v>0.0413877670405328</v>
      </c>
      <c r="M7" s="331" t="n">
        <f aca="false">'A3.5.3'!M7/'A3.5.3'!$N7</f>
        <v>0.127830714020542</v>
      </c>
      <c r="N7" s="332" t="n">
        <f aca="false">'A3.5.3'!N7/'A3.5.3'!$N7</f>
        <v>1</v>
      </c>
    </row>
    <row r="8" s="36" customFormat="true" ht="13.35" hidden="false" customHeight="true" outlineLevel="0" collapsed="false">
      <c r="A8" s="72"/>
      <c r="B8" s="141" t="s">
        <v>128</v>
      </c>
      <c r="C8" s="129" t="s">
        <v>141</v>
      </c>
      <c r="D8" s="329" t="n">
        <f aca="false">'A3.5.3'!D8/'A3.5.3'!$N8</f>
        <v>0.020067633710065</v>
      </c>
      <c r="E8" s="330" t="n">
        <f aca="false">'A3.5.3'!E8/'A3.5.3'!$N8</f>
        <v>0.00124588413277565</v>
      </c>
      <c r="F8" s="329" t="n">
        <f aca="false">'A3.5.3'!F8/'A3.5.3'!$N8</f>
        <v>0.105054729910118</v>
      </c>
      <c r="G8" s="331" t="n">
        <f aca="false">'A3.5.3'!G8/'A3.5.3'!$N8</f>
        <v>0.00396013170775118</v>
      </c>
      <c r="H8" s="330" t="n">
        <f aca="false">'A3.5.3'!H8/'A3.5.3'!$N8</f>
        <v>0.0526386046097713</v>
      </c>
      <c r="I8" s="329" t="n">
        <f aca="false">'A3.5.3'!I8/'A3.5.3'!$N8</f>
        <v>0.208151641897304</v>
      </c>
      <c r="J8" s="331" t="n">
        <f aca="false">'A3.5.3'!J8/'A3.5.3'!$N8</f>
        <v>0.0282993681587612</v>
      </c>
      <c r="K8" s="331" t="n">
        <f aca="false">'A3.5.3'!K8/'A3.5.3'!$N8</f>
        <v>0.482023671798523</v>
      </c>
      <c r="L8" s="330" t="n">
        <f aca="false">'A3.5.3'!L8/'A3.5.3'!$N8</f>
        <v>0.044406870161075</v>
      </c>
      <c r="M8" s="331" t="n">
        <f aca="false">'A3.5.3'!M8/'A3.5.3'!$N8</f>
        <v>0.054151463913856</v>
      </c>
      <c r="N8" s="332" t="n">
        <f aca="false">'A3.5.3'!N8/'A3.5.3'!$N8</f>
        <v>1</v>
      </c>
    </row>
    <row r="9" s="36" customFormat="true" ht="13.35" hidden="false" customHeight="true" outlineLevel="0" collapsed="false">
      <c r="A9" s="72"/>
      <c r="B9" s="83" t="s">
        <v>130</v>
      </c>
      <c r="C9" s="129" t="s">
        <v>143</v>
      </c>
      <c r="D9" s="329" t="n">
        <f aca="false">'A3.5.3'!D9/'A3.5.3'!$N9</f>
        <v>0.022313156269302</v>
      </c>
      <c r="E9" s="330" t="n">
        <f aca="false">'A3.5.3'!E9/'A3.5.3'!$N9</f>
        <v>0.00169857936998147</v>
      </c>
      <c r="F9" s="329" t="n">
        <f aca="false">'A3.5.3'!F9/'A3.5.3'!$N9</f>
        <v>0.124536751080914</v>
      </c>
      <c r="G9" s="331" t="n">
        <f aca="false">'A3.5.3'!G9/'A3.5.3'!$N9</f>
        <v>0.0038604076590488</v>
      </c>
      <c r="H9" s="330" t="n">
        <f aca="false">'A3.5.3'!H9/'A3.5.3'!$N9</f>
        <v>0.0571340333539222</v>
      </c>
      <c r="I9" s="329" t="n">
        <f aca="false">'A3.5.3'!I9/'A3.5.3'!$N9</f>
        <v>0.221973440395306</v>
      </c>
      <c r="J9" s="331" t="n">
        <f aca="false">'A3.5.3'!J9/'A3.5.3'!$N9</f>
        <v>0.0296479308214948</v>
      </c>
      <c r="K9" s="331" t="n">
        <f aca="false">'A3.5.3'!K9/'A3.5.3'!$N9</f>
        <v>0.44147621988882</v>
      </c>
      <c r="L9" s="330" t="n">
        <f aca="false">'A3.5.3'!L9/'A3.5.3'!$N9</f>
        <v>0.0461704756022236</v>
      </c>
      <c r="M9" s="331" t="n">
        <f aca="false">'A3.5.3'!M9/'A3.5.3'!$N9</f>
        <v>0.051189005558987</v>
      </c>
      <c r="N9" s="332" t="n">
        <f aca="false">'A3.5.3'!N9/'A3.5.3'!$N9</f>
        <v>1</v>
      </c>
    </row>
    <row r="10" s="36" customFormat="true" ht="13.35" hidden="false" customHeight="true" outlineLevel="0" collapsed="false">
      <c r="A10" s="72"/>
      <c r="B10" s="83" t="s">
        <v>132</v>
      </c>
      <c r="C10" s="129" t="s">
        <v>145</v>
      </c>
      <c r="D10" s="329" t="n">
        <f aca="false">'A3.5.3'!D10/'A3.5.3'!$N10</f>
        <v>0.0225445648374694</v>
      </c>
      <c r="E10" s="330" t="n">
        <f aca="false">'A3.5.3'!E10/'A3.5.3'!$N10</f>
        <v>0.00332051730164278</v>
      </c>
      <c r="F10" s="329" t="n">
        <f aca="false">'A3.5.3'!F10/'A3.5.3'!$N10</f>
        <v>0.15256903180706</v>
      </c>
      <c r="G10" s="331" t="n">
        <f aca="false">'A3.5.3'!G10/'A3.5.3'!$N10</f>
        <v>0.0047186298497029</v>
      </c>
      <c r="H10" s="330" t="n">
        <f aca="false">'A3.5.3'!H10/'A3.5.3'!$N10</f>
        <v>0.0548759175113597</v>
      </c>
      <c r="I10" s="329" t="n">
        <f aca="false">'A3.5.3'!I10/'A3.5.3'!$N10</f>
        <v>0.228940929744844</v>
      </c>
      <c r="J10" s="331" t="n">
        <f aca="false">'A3.5.3'!J10/'A3.5.3'!$N10</f>
        <v>0.0328556448794128</v>
      </c>
      <c r="K10" s="331" t="n">
        <f aca="false">'A3.5.3'!K10/'A3.5.3'!$N10</f>
        <v>0.40859839217057</v>
      </c>
      <c r="L10" s="330" t="n">
        <f aca="false">'A3.5.3'!L10/'A3.5.3'!$N10</f>
        <v>0.047186298497029</v>
      </c>
      <c r="M10" s="331" t="n">
        <f aca="false">'A3.5.3'!M10/'A3.5.3'!$N10</f>
        <v>0.0443900734009088</v>
      </c>
      <c r="N10" s="332" t="n">
        <f aca="false">'A3.5.3'!N10/'A3.5.3'!$N10</f>
        <v>1</v>
      </c>
    </row>
    <row r="11" s="36" customFormat="true" ht="13.35" hidden="false" customHeight="true" outlineLevel="0" collapsed="false">
      <c r="A11" s="72"/>
      <c r="B11" s="83" t="s">
        <v>134</v>
      </c>
      <c r="C11" s="129" t="s">
        <v>147</v>
      </c>
      <c r="D11" s="329" t="n">
        <f aca="false">'A3.5.3'!D11/'A3.5.3'!$N11</f>
        <v>0.0270352369380316</v>
      </c>
      <c r="E11" s="330" t="n">
        <f aca="false">'A3.5.3'!E11/'A3.5.3'!$N11</f>
        <v>0.00243013365735115</v>
      </c>
      <c r="F11" s="329" t="n">
        <f aca="false">'A3.5.3'!F11/'A3.5.3'!$N11</f>
        <v>0.17314702308627</v>
      </c>
      <c r="G11" s="331" t="n">
        <f aca="false">'A3.5.3'!G11/'A3.5.3'!$N11</f>
        <v>0.00243013365735115</v>
      </c>
      <c r="H11" s="330" t="n">
        <f aca="false">'A3.5.3'!H11/'A3.5.3'!$N11</f>
        <v>0.0583232077764277</v>
      </c>
      <c r="I11" s="329" t="n">
        <f aca="false">'A3.5.3'!I11/'A3.5.3'!$N11</f>
        <v>0.226002430133657</v>
      </c>
      <c r="J11" s="331" t="n">
        <f aca="false">'A3.5.3'!J11/'A3.5.3'!$N11</f>
        <v>0.0337181044957473</v>
      </c>
      <c r="K11" s="331" t="n">
        <f aca="false">'A3.5.3'!K11/'A3.5.3'!$N11</f>
        <v>0.394896719319563</v>
      </c>
      <c r="L11" s="330" t="n">
        <f aca="false">'A3.5.3'!L11/'A3.5.3'!$N11</f>
        <v>0.0476913730255164</v>
      </c>
      <c r="M11" s="331" t="n">
        <f aca="false">'A3.5.3'!M11/'A3.5.3'!$N11</f>
        <v>0.0343256379100851</v>
      </c>
      <c r="N11" s="332" t="n">
        <f aca="false">'A3.5.3'!N11/'A3.5.3'!$N11</f>
        <v>1</v>
      </c>
    </row>
    <row r="12" s="36" customFormat="true" ht="13.35" hidden="false" customHeight="true" outlineLevel="0" collapsed="false">
      <c r="A12" s="72"/>
      <c r="B12" s="83" t="s">
        <v>136</v>
      </c>
      <c r="C12" s="129" t="s">
        <v>149</v>
      </c>
      <c r="D12" s="329" t="n">
        <f aca="false">'A3.5.3'!D12/'A3.5.3'!$N12</f>
        <v>0.0251899240303878</v>
      </c>
      <c r="E12" s="330" t="n">
        <f aca="false">'A3.5.3'!E12/'A3.5.3'!$N12</f>
        <v>0.00333200053312009</v>
      </c>
      <c r="F12" s="329" t="n">
        <f aca="false">'A3.5.3'!F12/'A3.5.3'!$N12</f>
        <v>0.191656670665067</v>
      </c>
      <c r="G12" s="331" t="n">
        <f aca="false">'A3.5.3'!G12/'A3.5.3'!$N12</f>
        <v>0.0037318405970945</v>
      </c>
      <c r="H12" s="330" t="n">
        <f aca="false">'A3.5.3'!H12/'A3.5.3'!$N12</f>
        <v>0.055577768892443</v>
      </c>
      <c r="I12" s="329" t="n">
        <f aca="false">'A3.5.3'!I12/'A3.5.3'!$N12</f>
        <v>0.233506597361056</v>
      </c>
      <c r="J12" s="331" t="n">
        <f aca="false">'A3.5.3'!J12/'A3.5.3'!$N12</f>
        <v>0.0366520058643209</v>
      </c>
      <c r="K12" s="331" t="n">
        <f aca="false">'A3.5.3'!K12/'A3.5.3'!$N12</f>
        <v>0.382513661202186</v>
      </c>
      <c r="L12" s="330" t="n">
        <f aca="false">'A3.5.3'!L12/'A3.5.3'!$N12</f>
        <v>0.038651206184193</v>
      </c>
      <c r="M12" s="331" t="n">
        <f aca="false">'A3.5.3'!M12/'A3.5.3'!$N12</f>
        <v>0.0291883246701319</v>
      </c>
      <c r="N12" s="332" t="n">
        <f aca="false">'A3.5.3'!N12/'A3.5.3'!$N12</f>
        <v>1</v>
      </c>
    </row>
    <row r="13" s="36" customFormat="true" ht="13.35" hidden="false" customHeight="true" outlineLevel="0" collapsed="false">
      <c r="A13" s="72"/>
      <c r="B13" s="83" t="s">
        <v>138</v>
      </c>
      <c r="C13" s="129" t="s">
        <v>151</v>
      </c>
      <c r="D13" s="329" t="n">
        <f aca="false">'A3.5.3'!D13/'A3.5.3'!$N13</f>
        <v>0.0234301780693533</v>
      </c>
      <c r="E13" s="330" t="n">
        <f aca="false">'A3.5.3'!E13/'A3.5.3'!$N13</f>
        <v>0.00468603561387067</v>
      </c>
      <c r="F13" s="329" t="n">
        <f aca="false">'A3.5.3'!F13/'A3.5.3'!$N13</f>
        <v>0.233052171196501</v>
      </c>
      <c r="G13" s="331" t="n">
        <f aca="false">'A3.5.3'!G13/'A3.5.3'!$N13</f>
        <v>0.0028116213683224</v>
      </c>
      <c r="H13" s="330" t="n">
        <f aca="false">'A3.5.3'!H13/'A3.5.3'!$N13</f>
        <v>0.0540456107466417</v>
      </c>
      <c r="I13" s="329" t="n">
        <f aca="false">'A3.5.3'!I13/'A3.5.3'!$N13</f>
        <v>0.213058419243986</v>
      </c>
      <c r="J13" s="331" t="n">
        <f aca="false">'A3.5.3'!J13/'A3.5.3'!$N13</f>
        <v>0.0437363323961262</v>
      </c>
      <c r="K13" s="331" t="n">
        <f aca="false">'A3.5.3'!K13/'A3.5.3'!$N13</f>
        <v>0.36582318025617</v>
      </c>
      <c r="L13" s="330" t="n">
        <f aca="false">'A3.5.3'!L13/'A3.5.3'!$N13</f>
        <v>0.028116213683224</v>
      </c>
      <c r="M13" s="331" t="n">
        <f aca="false">'A3.5.3'!M13/'A3.5.3'!$N13</f>
        <v>0.0312402374258044</v>
      </c>
      <c r="N13" s="332" t="n">
        <f aca="false">'A3.5.3'!N13/'A3.5.3'!$N13</f>
        <v>1</v>
      </c>
    </row>
    <row r="14" s="36" customFormat="true" ht="13.35" hidden="false" customHeight="true" outlineLevel="0" collapsed="false">
      <c r="A14" s="72"/>
      <c r="B14" s="83" t="s">
        <v>140</v>
      </c>
      <c r="C14" s="129" t="s">
        <v>153</v>
      </c>
      <c r="D14" s="329" t="n">
        <f aca="false">'A3.5.3'!D14/'A3.5.3'!$N14</f>
        <v>0.0209030100334448</v>
      </c>
      <c r="E14" s="330" t="n">
        <f aca="false">'A3.5.3'!E14/'A3.5.3'!$N14</f>
        <v>0.00919732441471572</v>
      </c>
      <c r="F14" s="329" t="n">
        <f aca="false">'A3.5.3'!F14/'A3.5.3'!$N14</f>
        <v>0.233277591973244</v>
      </c>
      <c r="G14" s="331" t="n">
        <f aca="false">'A3.5.3'!G14/'A3.5.3'!$N14</f>
        <v>0</v>
      </c>
      <c r="H14" s="330" t="n">
        <f aca="false">'A3.5.3'!H14/'A3.5.3'!$N14</f>
        <v>0.0451505016722408</v>
      </c>
      <c r="I14" s="329" t="n">
        <f aca="false">'A3.5.3'!I14/'A3.5.3'!$N14</f>
        <v>0.219063545150502</v>
      </c>
      <c r="J14" s="331" t="n">
        <f aca="false">'A3.5.3'!J14/'A3.5.3'!$N14</f>
        <v>0.0501672240802676</v>
      </c>
      <c r="K14" s="331" t="n">
        <f aca="false">'A3.5.3'!K14/'A3.5.3'!$N14</f>
        <v>0.349498327759197</v>
      </c>
      <c r="L14" s="330" t="n">
        <f aca="false">'A3.5.3'!L14/'A3.5.3'!$N14</f>
        <v>0.0359531772575251</v>
      </c>
      <c r="M14" s="331" t="n">
        <f aca="false">'A3.5.3'!M14/'A3.5.3'!$N14</f>
        <v>0.0367892976588629</v>
      </c>
      <c r="N14" s="332" t="n">
        <f aca="false">'A3.5.3'!N14/'A3.5.3'!$N14</f>
        <v>1</v>
      </c>
    </row>
    <row r="15" s="36" customFormat="true" ht="13.35" hidden="false" customHeight="true" outlineLevel="0" collapsed="false">
      <c r="A15" s="72"/>
      <c r="B15" s="83" t="s">
        <v>142</v>
      </c>
      <c r="C15" s="129" t="s">
        <v>155</v>
      </c>
      <c r="D15" s="329" t="n">
        <f aca="false">'A3.5.3'!D15/'A3.5.3'!$N15</f>
        <v>0.0149006622516556</v>
      </c>
      <c r="E15" s="330" t="n">
        <f aca="false">'A3.5.3'!E15/'A3.5.3'!$N15</f>
        <v>0.0182119205298013</v>
      </c>
      <c r="F15" s="329" t="n">
        <f aca="false">'A3.5.3'!F15/'A3.5.3'!$N15</f>
        <v>0.271523178807947</v>
      </c>
      <c r="G15" s="331" t="n">
        <f aca="false">'A3.5.3'!G15/'A3.5.3'!$N15</f>
        <v>0</v>
      </c>
      <c r="H15" s="330" t="n">
        <f aca="false">'A3.5.3'!H15/'A3.5.3'!$N15</f>
        <v>0.0529801324503311</v>
      </c>
      <c r="I15" s="329" t="n">
        <f aca="false">'A3.5.3'!I15/'A3.5.3'!$N15</f>
        <v>0.208609271523179</v>
      </c>
      <c r="J15" s="331" t="n">
        <f aca="false">'A3.5.3'!J15/'A3.5.3'!$N15</f>
        <v>0.043046357615894</v>
      </c>
      <c r="K15" s="331" t="n">
        <f aca="false">'A3.5.3'!K15/'A3.5.3'!$N15</f>
        <v>0.314569536423841</v>
      </c>
      <c r="L15" s="330" t="n">
        <f aca="false">'A3.5.3'!L15/'A3.5.3'!$N15</f>
        <v>0.0447019867549669</v>
      </c>
      <c r="M15" s="331" t="n">
        <f aca="false">'A3.5.3'!M15/'A3.5.3'!$N15</f>
        <v>0.0314569536423841</v>
      </c>
      <c r="N15" s="332" t="n">
        <f aca="false">'A3.5.3'!N15/'A3.5.3'!$N15</f>
        <v>1</v>
      </c>
    </row>
    <row r="16" s="36" customFormat="true" ht="13.35" hidden="false" customHeight="true" outlineLevel="0" collapsed="false">
      <c r="A16" s="72"/>
      <c r="B16" s="83" t="s">
        <v>144</v>
      </c>
      <c r="C16" s="129" t="s">
        <v>157</v>
      </c>
      <c r="D16" s="329" t="n">
        <f aca="false">'A3.5.3'!D16/'A3.5.3'!$N16</f>
        <v>0.0138768430182134</v>
      </c>
      <c r="E16" s="330" t="n">
        <f aca="false">'A3.5.3'!E16/'A3.5.3'!$N16</f>
        <v>0.0147441457068517</v>
      </c>
      <c r="F16" s="329" t="n">
        <f aca="false">'A3.5.3'!F16/'A3.5.3'!$N16</f>
        <v>0.263660017346054</v>
      </c>
      <c r="G16" s="331" t="n">
        <f aca="false">'A3.5.3'!G16/'A3.5.3'!$N16</f>
        <v>0.00346921075455334</v>
      </c>
      <c r="H16" s="330" t="n">
        <f aca="false">'A3.5.3'!H16/'A3.5.3'!$N16</f>
        <v>0.0381613183000867</v>
      </c>
      <c r="I16" s="329" t="n">
        <f aca="false">'A3.5.3'!I16/'A3.5.3'!$N16</f>
        <v>0.196010407632264</v>
      </c>
      <c r="J16" s="331" t="n">
        <f aca="false">'A3.5.3'!J16/'A3.5.3'!$N16</f>
        <v>0.0581092801387684</v>
      </c>
      <c r="K16" s="331" t="n">
        <f aca="false">'A3.5.3'!K16/'A3.5.3'!$N16</f>
        <v>0.340849956634866</v>
      </c>
      <c r="L16" s="330" t="n">
        <f aca="false">'A3.5.3'!L16/'A3.5.3'!$N16</f>
        <v>0.0407632263660017</v>
      </c>
      <c r="M16" s="331" t="n">
        <f aca="false">'A3.5.3'!M16/'A3.5.3'!$N16</f>
        <v>0.0303555941023417</v>
      </c>
      <c r="N16" s="332" t="n">
        <f aca="false">'A3.5.3'!N16/'A3.5.3'!$N16</f>
        <v>1</v>
      </c>
    </row>
    <row r="17" s="36" customFormat="true" ht="13.35" hidden="false" customHeight="true" outlineLevel="0" collapsed="false">
      <c r="A17" s="72"/>
      <c r="B17" s="83" t="s">
        <v>146</v>
      </c>
      <c r="C17" s="129" t="s">
        <v>159</v>
      </c>
      <c r="D17" s="329" t="n">
        <f aca="false">'A3.5.3'!D17/'A3.5.3'!$N17</f>
        <v>0.022271714922049</v>
      </c>
      <c r="E17" s="330" t="n">
        <f aca="false">'A3.5.3'!E17/'A3.5.3'!$N17</f>
        <v>0.0111358574610245</v>
      </c>
      <c r="F17" s="329" t="n">
        <f aca="false">'A3.5.3'!F17/'A3.5.3'!$N17</f>
        <v>0.280623608017817</v>
      </c>
      <c r="G17" s="331" t="n">
        <f aca="false">'A3.5.3'!G17/'A3.5.3'!$N17</f>
        <v>0.0022271714922049</v>
      </c>
      <c r="H17" s="330" t="n">
        <f aca="false">'A3.5.3'!H17/'A3.5.3'!$N17</f>
        <v>0.0356347438752784</v>
      </c>
      <c r="I17" s="329" t="n">
        <f aca="false">'A3.5.3'!I17/'A3.5.3'!$N17</f>
        <v>0.187082405345212</v>
      </c>
      <c r="J17" s="331" t="n">
        <f aca="false">'A3.5.3'!J17/'A3.5.3'!$N17</f>
        <v>0.044543429844098</v>
      </c>
      <c r="K17" s="331" t="n">
        <f aca="false">'A3.5.3'!K17/'A3.5.3'!$N17</f>
        <v>0.32739420935412</v>
      </c>
      <c r="L17" s="330" t="n">
        <f aca="false">'A3.5.3'!L17/'A3.5.3'!$N17</f>
        <v>0.0534521158129176</v>
      </c>
      <c r="M17" s="331" t="n">
        <f aca="false">'A3.5.3'!M17/'A3.5.3'!$N17</f>
        <v>0.0356347438752784</v>
      </c>
      <c r="N17" s="332" t="n">
        <f aca="false">'A3.5.3'!N17/'A3.5.3'!$N17</f>
        <v>1</v>
      </c>
    </row>
    <row r="18" s="36" customFormat="true" ht="13.35" hidden="false" customHeight="true" outlineLevel="0" collapsed="false">
      <c r="A18" s="72"/>
      <c r="B18" s="83" t="s">
        <v>148</v>
      </c>
      <c r="C18" s="129" t="s">
        <v>161</v>
      </c>
      <c r="D18" s="329" t="n">
        <f aca="false">'A3.5.3'!D18/'A3.5.3'!$N18</f>
        <v>0.00606060606060606</v>
      </c>
      <c r="E18" s="330" t="n">
        <f aca="false">'A3.5.3'!E18/'A3.5.3'!$N18</f>
        <v>0.00606060606060606</v>
      </c>
      <c r="F18" s="329" t="n">
        <f aca="false">'A3.5.3'!F18/'A3.5.3'!$N18</f>
        <v>0.212121212121212</v>
      </c>
      <c r="G18" s="331" t="n">
        <f aca="false">'A3.5.3'!G18/'A3.5.3'!$N18</f>
        <v>0.00606060606060606</v>
      </c>
      <c r="H18" s="330" t="n">
        <f aca="false">'A3.5.3'!H18/'A3.5.3'!$N18</f>
        <v>0.0242424242424242</v>
      </c>
      <c r="I18" s="329" t="n">
        <f aca="false">'A3.5.3'!I18/'A3.5.3'!$N18</f>
        <v>0.181818181818182</v>
      </c>
      <c r="J18" s="331" t="n">
        <f aca="false">'A3.5.3'!J18/'A3.5.3'!$N18</f>
        <v>0.0606060606060606</v>
      </c>
      <c r="K18" s="331" t="n">
        <f aca="false">'A3.5.3'!K18/'A3.5.3'!$N18</f>
        <v>0.351515151515152</v>
      </c>
      <c r="L18" s="330" t="n">
        <f aca="false">'A3.5.3'!L18/'A3.5.3'!$N18</f>
        <v>0.0787878787878788</v>
      </c>
      <c r="M18" s="331" t="n">
        <f aca="false">'A3.5.3'!M18/'A3.5.3'!$N18</f>
        <v>0.0727272727272727</v>
      </c>
      <c r="N18" s="332" t="n">
        <f aca="false">'A3.5.3'!N18/'A3.5.3'!$N18</f>
        <v>1</v>
      </c>
    </row>
    <row r="19" s="36" customFormat="true" ht="13.35" hidden="false" customHeight="true" outlineLevel="0" collapsed="false">
      <c r="A19" s="72"/>
      <c r="B19" s="83" t="s">
        <v>150</v>
      </c>
      <c r="C19" s="129" t="s">
        <v>163</v>
      </c>
      <c r="D19" s="329" t="n">
        <f aca="false">'A3.5.3'!D19/'A3.5.3'!$N19</f>
        <v>0</v>
      </c>
      <c r="E19" s="330" t="n">
        <f aca="false">'A3.5.3'!E19/'A3.5.3'!$N19</f>
        <v>0</v>
      </c>
      <c r="F19" s="329" t="n">
        <f aca="false">'A3.5.3'!F19/'A3.5.3'!$N19</f>
        <v>0.266666666666667</v>
      </c>
      <c r="G19" s="331" t="n">
        <f aca="false">'A3.5.3'!G19/'A3.5.3'!$N19</f>
        <v>0.0133333333333333</v>
      </c>
      <c r="H19" s="330" t="n">
        <f aca="false">'A3.5.3'!H19/'A3.5.3'!$N19</f>
        <v>0</v>
      </c>
      <c r="I19" s="329" t="n">
        <f aca="false">'A3.5.3'!I19/'A3.5.3'!$N19</f>
        <v>0.173333333333333</v>
      </c>
      <c r="J19" s="331" t="n">
        <f aca="false">'A3.5.3'!J19/'A3.5.3'!$N19</f>
        <v>0.08</v>
      </c>
      <c r="K19" s="331" t="n">
        <f aca="false">'A3.5.3'!K19/'A3.5.3'!$N19</f>
        <v>0.346666666666667</v>
      </c>
      <c r="L19" s="330" t="n">
        <f aca="false">'A3.5.3'!L19/'A3.5.3'!$N19</f>
        <v>0.0533333333333333</v>
      </c>
      <c r="M19" s="331" t="n">
        <f aca="false">'A3.5.3'!M19/'A3.5.3'!$N19</f>
        <v>0.0666666666666667</v>
      </c>
      <c r="N19" s="332" t="n">
        <f aca="false">'A3.5.3'!N19/'A3.5.3'!$N19</f>
        <v>1</v>
      </c>
    </row>
    <row r="20" s="36" customFormat="true" ht="13.35" hidden="false" customHeight="true" outlineLevel="0" collapsed="false">
      <c r="A20" s="72"/>
      <c r="B20" s="83" t="s">
        <v>152</v>
      </c>
      <c r="C20" s="129" t="s">
        <v>165</v>
      </c>
      <c r="D20" s="329" t="n">
        <f aca="false">'A3.5.3'!D20/'A3.5.3'!$N20</f>
        <v>0</v>
      </c>
      <c r="E20" s="330" t="n">
        <f aca="false">'A3.5.3'!E20/'A3.5.3'!$N20</f>
        <v>0.032</v>
      </c>
      <c r="F20" s="329" t="n">
        <f aca="false">'A3.5.3'!F20/'A3.5.3'!$N20</f>
        <v>0.232</v>
      </c>
      <c r="G20" s="331" t="n">
        <f aca="false">'A3.5.3'!G20/'A3.5.3'!$N20</f>
        <v>0</v>
      </c>
      <c r="H20" s="330" t="n">
        <f aca="false">'A3.5.3'!H20/'A3.5.3'!$N20</f>
        <v>0</v>
      </c>
      <c r="I20" s="329" t="n">
        <f aca="false">'A3.5.3'!I20/'A3.5.3'!$N20</f>
        <v>0.192</v>
      </c>
      <c r="J20" s="331" t="n">
        <f aca="false">'A3.5.3'!J20/'A3.5.3'!$N20</f>
        <v>0.056</v>
      </c>
      <c r="K20" s="331" t="n">
        <f aca="false">'A3.5.3'!K20/'A3.5.3'!$N20</f>
        <v>0.408</v>
      </c>
      <c r="L20" s="330" t="n">
        <f aca="false">'A3.5.3'!L20/'A3.5.3'!$N20</f>
        <v>0.048</v>
      </c>
      <c r="M20" s="331" t="n">
        <f aca="false">'A3.5.3'!M20/'A3.5.3'!$N20</f>
        <v>0.032</v>
      </c>
      <c r="N20" s="332" t="n">
        <f aca="false">'A3.5.3'!N20/'A3.5.3'!$N20</f>
        <v>1</v>
      </c>
    </row>
    <row r="21" s="36" customFormat="true" ht="13.35" hidden="false" customHeight="true" outlineLevel="0" collapsed="false">
      <c r="A21" s="72"/>
      <c r="B21" s="83" t="s">
        <v>154</v>
      </c>
      <c r="C21" s="129" t="s">
        <v>167</v>
      </c>
      <c r="D21" s="329" t="n">
        <f aca="false">'A3.5.3'!D21/'A3.5.3'!$N21</f>
        <v>0.00591715976331361</v>
      </c>
      <c r="E21" s="330" t="n">
        <f aca="false">'A3.5.3'!E21/'A3.5.3'!$N21</f>
        <v>0.0887573964497041</v>
      </c>
      <c r="F21" s="329" t="n">
        <f aca="false">'A3.5.3'!F21/'A3.5.3'!$N21</f>
        <v>0.266272189349112</v>
      </c>
      <c r="G21" s="331" t="n">
        <f aca="false">'A3.5.3'!G21/'A3.5.3'!$N21</f>
        <v>0.00591715976331361</v>
      </c>
      <c r="H21" s="330" t="n">
        <f aca="false">'A3.5.3'!H21/'A3.5.3'!$N21</f>
        <v>0</v>
      </c>
      <c r="I21" s="329" t="n">
        <f aca="false">'A3.5.3'!I21/'A3.5.3'!$N21</f>
        <v>0.171597633136095</v>
      </c>
      <c r="J21" s="331" t="n">
        <f aca="false">'A3.5.3'!J21/'A3.5.3'!$N21</f>
        <v>0.0532544378698225</v>
      </c>
      <c r="K21" s="331" t="n">
        <f aca="false">'A3.5.3'!K21/'A3.5.3'!$N21</f>
        <v>0.331360946745562</v>
      </c>
      <c r="L21" s="330" t="n">
        <f aca="false">'A3.5.3'!L21/'A3.5.3'!$N21</f>
        <v>0.0355029585798817</v>
      </c>
      <c r="M21" s="331" t="n">
        <f aca="false">'A3.5.3'!M21/'A3.5.3'!$N21</f>
        <v>0.0414201183431953</v>
      </c>
      <c r="N21" s="332" t="n">
        <f aca="false">'A3.5.3'!N21/'A3.5.3'!$N21</f>
        <v>1</v>
      </c>
    </row>
    <row r="22" s="36" customFormat="true" ht="13.35" hidden="false" customHeight="true" outlineLevel="0" collapsed="false">
      <c r="A22" s="77"/>
      <c r="B22" s="78" t="s">
        <v>60</v>
      </c>
      <c r="C22" s="195"/>
      <c r="D22" s="333" t="n">
        <f aca="false">'A3.5.3'!D22/'A3.5.3'!$N22</f>
        <v>0.0236020189438925</v>
      </c>
      <c r="E22" s="334" t="n">
        <f aca="false">'A3.5.3'!E22/'A3.5.3'!$N22</f>
        <v>0.00162572777568577</v>
      </c>
      <c r="F22" s="333" t="n">
        <f aca="false">'A3.5.3'!F22/'A3.5.3'!$N22</f>
        <v>0.0713781392115401</v>
      </c>
      <c r="G22" s="335" t="n">
        <f aca="false">'A3.5.3'!G22/'A3.5.3'!$N22</f>
        <v>0.00337094111172262</v>
      </c>
      <c r="H22" s="334" t="n">
        <f aca="false">'A3.5.3'!H22/'A3.5.3'!$N22</f>
        <v>0.0682316861222953</v>
      </c>
      <c r="I22" s="333" t="n">
        <f aca="false">'A3.5.3'!I22/'A3.5.3'!$N22</f>
        <v>0.188691234828955</v>
      </c>
      <c r="J22" s="335" t="n">
        <f aca="false">'A3.5.3'!J22/'A3.5.3'!$N22</f>
        <v>0.0292359441531732</v>
      </c>
      <c r="K22" s="335" t="n">
        <f aca="false">'A3.5.3'!K22/'A3.5.3'!$N22</f>
        <v>0.517606016279002</v>
      </c>
      <c r="L22" s="334" t="n">
        <f aca="false">'A3.5.3'!L22/'A3.5.3'!$N22</f>
        <v>0.0514964661240333</v>
      </c>
      <c r="M22" s="335" t="n">
        <f aca="false">'A3.5.3'!M22/'A3.5.3'!$N22</f>
        <v>0.0447618254497002</v>
      </c>
      <c r="N22" s="336" t="n">
        <f aca="false">'A3.5.3'!N22/'A3.5.3'!$N22</f>
        <v>1</v>
      </c>
    </row>
    <row r="23" s="36" customFormat="true" ht="13.35" hidden="false" customHeight="true" outlineLevel="0" collapsed="false">
      <c r="A23" s="337"/>
      <c r="B23" s="356" t="s">
        <v>236</v>
      </c>
      <c r="C23" s="356"/>
      <c r="D23" s="339"/>
      <c r="E23" s="340"/>
      <c r="F23" s="339"/>
      <c r="G23" s="341"/>
      <c r="H23" s="340"/>
      <c r="I23" s="339"/>
      <c r="J23" s="341"/>
      <c r="K23" s="341"/>
      <c r="L23" s="340"/>
      <c r="M23" s="341"/>
      <c r="N23" s="332"/>
    </row>
    <row r="24" s="36" customFormat="true" ht="13.35" hidden="false" customHeight="true" outlineLevel="0" collapsed="false">
      <c r="A24" s="60"/>
      <c r="B24" s="115" t="s">
        <v>122</v>
      </c>
      <c r="C24" s="355" t="s">
        <v>203</v>
      </c>
      <c r="D24" s="329" t="n">
        <f aca="false">'A3.5.3'!D5/'A3.5.3'!D$22</f>
        <v>0.654521745800414</v>
      </c>
      <c r="E24" s="330" t="n">
        <f aca="false">'A3.5.3'!E5/'A3.5.3'!E$22</f>
        <v>0.39977728285078</v>
      </c>
      <c r="F24" s="329" t="n">
        <f aca="false">'A3.5.3'!F5/'A3.5.3'!F$22</f>
        <v>0.45628630126563</v>
      </c>
      <c r="G24" s="331" t="n">
        <f aca="false">'A3.5.3'!G5/'A3.5.3'!G$22</f>
        <v>0.390440386680988</v>
      </c>
      <c r="H24" s="330" t="n">
        <f aca="false">'A3.5.3'!H5/'A3.5.3'!H$22</f>
        <v>0.288492663641911</v>
      </c>
      <c r="I24" s="329" t="n">
        <f aca="false">'A3.5.3'!I5/'A3.5.3'!I$22</f>
        <v>0.389563165014823</v>
      </c>
      <c r="J24" s="331" t="n">
        <f aca="false">'A3.5.3'!J5/'A3.5.3'!J$22</f>
        <v>0.397547835779305</v>
      </c>
      <c r="K24" s="331" t="n">
        <f aca="false">'A3.5.3'!K5/'A3.5.3'!K$22</f>
        <v>0.333553683164923</v>
      </c>
      <c r="L24" s="330" t="n">
        <f aca="false">'A3.5.3'!L5/'A3.5.3'!L$22</f>
        <v>0.29404113200914</v>
      </c>
      <c r="M24" s="331" t="n">
        <f aca="false">'A3.5.3'!M5/'A3.5.3'!M$22</f>
        <v>0.102891809908999</v>
      </c>
      <c r="N24" s="332" t="n">
        <f aca="false">'A3.5.3'!N5/'A3.5.3'!N$22</f>
        <v>0.347194261796484</v>
      </c>
    </row>
    <row r="25" s="36" customFormat="true" ht="13.35" hidden="false" customHeight="true" outlineLevel="0" collapsed="false">
      <c r="A25" s="60"/>
      <c r="B25" s="115" t="s">
        <v>124</v>
      </c>
      <c r="C25" s="355" t="s">
        <v>137</v>
      </c>
      <c r="D25" s="329" t="n">
        <f aca="false">'A3.5.3'!D6/'A3.5.3'!D$22</f>
        <v>0.148500421876199</v>
      </c>
      <c r="E25" s="330" t="n">
        <f aca="false">'A3.5.3'!E6/'A3.5.3'!E$22</f>
        <v>0.312917594654788</v>
      </c>
      <c r="F25" s="329" t="n">
        <f aca="false">'A3.5.3'!F6/'A3.5.3'!F$22</f>
        <v>0.165546452938342</v>
      </c>
      <c r="G25" s="331" t="n">
        <f aca="false">'A3.5.3'!G6/'A3.5.3'!G$22</f>
        <v>0.327604726100967</v>
      </c>
      <c r="H25" s="330" t="n">
        <f aca="false">'A3.5.3'!H6/'A3.5.3'!H$22</f>
        <v>0.505744381649818</v>
      </c>
      <c r="I25" s="329" t="n">
        <f aca="false">'A3.5.3'!I6/'A3.5.3'!I$22</f>
        <v>0.328916691452311</v>
      </c>
      <c r="J25" s="331" t="n">
        <f aca="false">'A3.5.3'!J6/'A3.5.3'!J$22</f>
        <v>0.338225277106942</v>
      </c>
      <c r="K25" s="331" t="n">
        <f aca="false">'A3.5.3'!K6/'A3.5.3'!K$22</f>
        <v>0.428527958196489</v>
      </c>
      <c r="L25" s="330" t="n">
        <f aca="false">'A3.5.3'!L6/'A3.5.3'!L$22</f>
        <v>0.48616628581473</v>
      </c>
      <c r="M25" s="331" t="n">
        <f aca="false">'A3.5.3'!M6/'A3.5.3'!M$22</f>
        <v>0.328008088978766</v>
      </c>
      <c r="N25" s="332" t="n">
        <f aca="false">'A3.5.3'!N6/'A3.5.3'!N$22</f>
        <v>0.384920922283695</v>
      </c>
    </row>
    <row r="26" s="36" customFormat="true" ht="13.35" hidden="false" customHeight="true" outlineLevel="0" collapsed="false">
      <c r="A26" s="72"/>
      <c r="B26" s="141" t="s">
        <v>126</v>
      </c>
      <c r="C26" s="141" t="s">
        <v>139</v>
      </c>
      <c r="D26" s="329" t="n">
        <f aca="false">'A3.5.3'!D7/'A3.5.3'!D$22</f>
        <v>0.0984889161616936</v>
      </c>
      <c r="E26" s="330" t="n">
        <f aca="false">'A3.5.3'!E7/'A3.5.3'!E$22</f>
        <v>0.0857461024498886</v>
      </c>
      <c r="F26" s="329" t="n">
        <f aca="false">'A3.5.3'!F7/'A3.5.3'!F$22</f>
        <v>0.159966520404799</v>
      </c>
      <c r="G26" s="331" t="n">
        <f aca="false">'A3.5.3'!G7/'A3.5.3'!G$22</f>
        <v>0.164339419978518</v>
      </c>
      <c r="H26" s="330" t="n">
        <f aca="false">'A3.5.3'!H7/'A3.5.3'!H$22</f>
        <v>0.121680065801693</v>
      </c>
      <c r="I26" s="329" t="n">
        <f aca="false">'A3.5.3'!I7/'A3.5.3'!I$22</f>
        <v>0.158375468928397</v>
      </c>
      <c r="J26" s="331" t="n">
        <f aca="false">'A3.5.3'!J7/'A3.5.3'!J$22</f>
        <v>0.144157532974178</v>
      </c>
      <c r="K26" s="331" t="n">
        <f aca="false">'A3.5.3'!K7/'A3.5.3'!K$22</f>
        <v>0.148487805560511</v>
      </c>
      <c r="L26" s="330" t="n">
        <f aca="false">'A3.5.3'!L7/'A3.5.3'!L$22</f>
        <v>0.129337317630515</v>
      </c>
      <c r="M26" s="331" t="n">
        <f aca="false">'A3.5.3'!M7/'A3.5.3'!M$22</f>
        <v>0.459575328614762</v>
      </c>
      <c r="N26" s="332" t="n">
        <f aca="false">'A3.5.3'!N7/'A3.5.3'!N$22</f>
        <v>0.160927135532833</v>
      </c>
    </row>
    <row r="27" s="36" customFormat="true" ht="13.35" hidden="false" customHeight="true" outlineLevel="0" collapsed="false">
      <c r="A27" s="72"/>
      <c r="B27" s="141" t="s">
        <v>128</v>
      </c>
      <c r="C27" s="83" t="s">
        <v>141</v>
      </c>
      <c r="D27" s="329" t="n">
        <f aca="false">'A3.5.3'!D8/'A3.5.3'!D$22</f>
        <v>0.0345938482779781</v>
      </c>
      <c r="E27" s="330" t="n">
        <f aca="false">'A3.5.3'!E8/'A3.5.3'!E$22</f>
        <v>0.0311804008908686</v>
      </c>
      <c r="F27" s="329" t="n">
        <f aca="false">'A3.5.3'!F8/'A3.5.3'!F$22</f>
        <v>0.0598828214167956</v>
      </c>
      <c r="G27" s="331" t="n">
        <f aca="false">'A3.5.3'!G8/'A3.5.3'!G$22</f>
        <v>0.0477980665950591</v>
      </c>
      <c r="H27" s="330" t="n">
        <f aca="false">'A3.5.3'!H8/'A3.5.3'!H$22</f>
        <v>0.0313884687839953</v>
      </c>
      <c r="I27" s="329" t="n">
        <f aca="false">'A3.5.3'!I8/'A3.5.3'!I$22</f>
        <v>0.0448828038799927</v>
      </c>
      <c r="J27" s="331" t="n">
        <f aca="false">'A3.5.3'!J8/'A3.5.3'!J$22</f>
        <v>0.0393832435444919</v>
      </c>
      <c r="K27" s="331" t="n">
        <f aca="false">'A3.5.3'!K8/'A3.5.3'!K$22</f>
        <v>0.0378896781843174</v>
      </c>
      <c r="L27" s="330" t="n">
        <f aca="false">'A3.5.3'!L8/'A3.5.3'!L$22</f>
        <v>0.0350852522411672</v>
      </c>
      <c r="M27" s="331" t="n">
        <f aca="false">'A3.5.3'!M8/'A3.5.3'!M$22</f>
        <v>0.049221435793731</v>
      </c>
      <c r="N27" s="332" t="n">
        <f aca="false">'A3.5.3'!N8/'A3.5.3'!N$22</f>
        <v>0.0406866436868175</v>
      </c>
    </row>
    <row r="28" s="36" customFormat="true" ht="13.35" hidden="false" customHeight="true" outlineLevel="0" collapsed="false">
      <c r="A28" s="72"/>
      <c r="B28" s="83" t="s">
        <v>130</v>
      </c>
      <c r="C28" s="83" t="s">
        <v>143</v>
      </c>
      <c r="D28" s="329" t="n">
        <f aca="false">'A3.5.3'!D9/'A3.5.3'!D$22</f>
        <v>0.0221676766127176</v>
      </c>
      <c r="E28" s="330" t="n">
        <f aca="false">'A3.5.3'!E9/'A3.5.3'!E$22</f>
        <v>0.0244988864142539</v>
      </c>
      <c r="F28" s="329" t="n">
        <f aca="false">'A3.5.3'!F9/'A3.5.3'!F$22</f>
        <v>0.0409110508027494</v>
      </c>
      <c r="G28" s="331" t="n">
        <f aca="false">'A3.5.3'!G9/'A3.5.3'!G$22</f>
        <v>0.0268528464017186</v>
      </c>
      <c r="H28" s="330" t="n">
        <f aca="false">'A3.5.3'!H9/'A3.5.3'!H$22</f>
        <v>0.0196343760779007</v>
      </c>
      <c r="I28" s="329" t="n">
        <f aca="false">'A3.5.3'!I9/'A3.5.3'!I$22</f>
        <v>0.0275840233336851</v>
      </c>
      <c r="J28" s="331" t="n">
        <f aca="false">'A3.5.3'!J9/'A3.5.3'!J$22</f>
        <v>0.0237785621400706</v>
      </c>
      <c r="K28" s="331" t="n">
        <f aca="false">'A3.5.3'!K9/'A3.5.3'!K$22</f>
        <v>0.0199993704290526</v>
      </c>
      <c r="L28" s="330" t="n">
        <f aca="false">'A3.5.3'!L9/'A3.5.3'!L$22</f>
        <v>0.021023026894006</v>
      </c>
      <c r="M28" s="331" t="n">
        <f aca="false">'A3.5.3'!M9/'A3.5.3'!M$22</f>
        <v>0.0268149646107179</v>
      </c>
      <c r="N28" s="332" t="n">
        <f aca="false">'A3.5.3'!N9/'A3.5.3'!N$22</f>
        <v>0.0234481360252585</v>
      </c>
    </row>
    <row r="29" s="36" customFormat="true" ht="13.35" hidden="false" customHeight="true" outlineLevel="0" collapsed="false">
      <c r="A29" s="72"/>
      <c r="B29" s="83" t="s">
        <v>132</v>
      </c>
      <c r="C29" s="83" t="s">
        <v>145</v>
      </c>
      <c r="D29" s="329" t="n">
        <f aca="false">'A3.5.3'!D10/'A3.5.3'!D$22</f>
        <v>0.00989491447418885</v>
      </c>
      <c r="E29" s="330" t="n">
        <f aca="false">'A3.5.3'!E10/'A3.5.3'!E$22</f>
        <v>0.0211581291759465</v>
      </c>
      <c r="F29" s="329" t="n">
        <f aca="false">'A3.5.3'!F10/'A3.5.3'!F$22</f>
        <v>0.0221421868262866</v>
      </c>
      <c r="G29" s="331" t="n">
        <f aca="false">'A3.5.3'!G10/'A3.5.3'!G$22</f>
        <v>0.014500537056928</v>
      </c>
      <c r="H29" s="330" t="n">
        <f aca="false">'A3.5.3'!H10/'A3.5.3'!H$22</f>
        <v>0.0083313433627849</v>
      </c>
      <c r="I29" s="329" t="n">
        <f aca="false">'A3.5.3'!I10/'A3.5.3'!I$22</f>
        <v>0.0125687201972617</v>
      </c>
      <c r="J29" s="331" t="n">
        <f aca="false">'A3.5.3'!J10/'A3.5.3'!J$22</f>
        <v>0.0116415877144096</v>
      </c>
      <c r="K29" s="331" t="n">
        <f aca="false">'A3.5.3'!K10/'A3.5.3'!K$22</f>
        <v>0.00817742708344263</v>
      </c>
      <c r="L29" s="330" t="n">
        <f aca="false">'A3.5.3'!L10/'A3.5.3'!L$22</f>
        <v>0.0094920021093338</v>
      </c>
      <c r="M29" s="331" t="n">
        <f aca="false">'A3.5.3'!M10/'A3.5.3'!M$22</f>
        <v>0.010273003033367</v>
      </c>
      <c r="N29" s="332" t="n">
        <f aca="false">'A3.5.3'!N10/'A3.5.3'!N$22</f>
        <v>0.0103590360049822</v>
      </c>
    </row>
    <row r="30" s="36" customFormat="true" ht="13.35" hidden="false" customHeight="true" outlineLevel="0" collapsed="false">
      <c r="A30" s="72"/>
      <c r="B30" s="83" t="s">
        <v>134</v>
      </c>
      <c r="C30" s="83" t="s">
        <v>147</v>
      </c>
      <c r="D30" s="329" t="n">
        <f aca="false">'A3.5.3'!D11/'A3.5.3'!D$22</f>
        <v>0.00682672393955665</v>
      </c>
      <c r="E30" s="330" t="n">
        <f aca="false">'A3.5.3'!E11/'A3.5.3'!E$22</f>
        <v>0.0089086859688196</v>
      </c>
      <c r="F30" s="329" t="n">
        <f aca="false">'A3.5.3'!F11/'A3.5.3'!F$22</f>
        <v>0.014457097927816</v>
      </c>
      <c r="G30" s="331" t="n">
        <f aca="false">'A3.5.3'!G11/'A3.5.3'!G$22</f>
        <v>0.00429645542427497</v>
      </c>
      <c r="H30" s="330" t="n">
        <f aca="false">'A3.5.3'!H11/'A3.5.3'!H$22</f>
        <v>0.00509432460399586</v>
      </c>
      <c r="I30" s="329" t="n">
        <f aca="false">'A3.5.3'!I11/'A3.5.3'!I$22</f>
        <v>0.00713826551661278</v>
      </c>
      <c r="J30" s="331" t="n">
        <f aca="false">'A3.5.3'!J11/'A3.5.3'!J$22</f>
        <v>0.00687349061861416</v>
      </c>
      <c r="K30" s="331" t="n">
        <f aca="false">'A3.5.3'!K11/'A3.5.3'!K$22</f>
        <v>0.00454690128677306</v>
      </c>
      <c r="L30" s="330" t="n">
        <f aca="false">'A3.5.3'!L11/'A3.5.3'!L$22</f>
        <v>0.00551942344876077</v>
      </c>
      <c r="M30" s="331" t="n">
        <f aca="false">'A3.5.3'!M11/'A3.5.3'!M$22</f>
        <v>0.00457027300303337</v>
      </c>
      <c r="N30" s="332" t="n">
        <f aca="false">'A3.5.3'!N11/'A3.5.3'!N$22</f>
        <v>0.00595979491932914</v>
      </c>
    </row>
    <row r="31" s="36" customFormat="true" ht="13.35" hidden="false" customHeight="true" outlineLevel="0" collapsed="false">
      <c r="A31" s="72"/>
      <c r="B31" s="83" t="s">
        <v>136</v>
      </c>
      <c r="C31" s="83" t="s">
        <v>149</v>
      </c>
      <c r="D31" s="329" t="n">
        <f aca="false">'A3.5.3'!D12/'A3.5.3'!D$22</f>
        <v>0.0144972002761371</v>
      </c>
      <c r="E31" s="330" t="n">
        <f aca="false">'A3.5.3'!E12/'A3.5.3'!E$22</f>
        <v>0.0278396436525613</v>
      </c>
      <c r="F31" s="329" t="n">
        <f aca="false">'A3.5.3'!F12/'A3.5.3'!F$22</f>
        <v>0.0364724681056129</v>
      </c>
      <c r="G31" s="331" t="n">
        <f aca="false">'A3.5.3'!G12/'A3.5.3'!G$22</f>
        <v>0.0150375939849624</v>
      </c>
      <c r="H31" s="330" t="n">
        <f aca="false">'A3.5.3'!H12/'A3.5.3'!H$22</f>
        <v>0.0110642362493035</v>
      </c>
      <c r="I31" s="329" t="n">
        <f aca="false">'A3.5.3'!I12/'A3.5.3'!I$22</f>
        <v>0.0168094639584753</v>
      </c>
      <c r="J31" s="331" t="n">
        <f aca="false">'A3.5.3'!J12/'A3.5.3'!J$22</f>
        <v>0.0170289181992693</v>
      </c>
      <c r="K31" s="331" t="n">
        <f aca="false">'A3.5.3'!K12/'A3.5.3'!K$22</f>
        <v>0.0100381589946452</v>
      </c>
      <c r="L31" s="330" t="n">
        <f aca="false">'A3.5.3'!L12/'A3.5.3'!L$22</f>
        <v>0.0101951133766919</v>
      </c>
      <c r="M31" s="331" t="n">
        <f aca="false">'A3.5.3'!M12/'A3.5.3'!M$22</f>
        <v>0.00885743174924166</v>
      </c>
      <c r="N31" s="332" t="n">
        <f aca="false">'A3.5.3'!N12/'A3.5.3'!N$22</f>
        <v>0.013583335747183</v>
      </c>
    </row>
    <row r="32" s="36" customFormat="true" ht="13.35" hidden="false" customHeight="true" outlineLevel="0" collapsed="false">
      <c r="A32" s="72"/>
      <c r="B32" s="83" t="s">
        <v>138</v>
      </c>
      <c r="C32" s="83" t="s">
        <v>151</v>
      </c>
      <c r="D32" s="329" t="n">
        <f aca="false">'A3.5.3'!D13/'A3.5.3'!D$22</f>
        <v>0.00575285725243538</v>
      </c>
      <c r="E32" s="330" t="n">
        <f aca="false">'A3.5.3'!E13/'A3.5.3'!E$22</f>
        <v>0.0167037861915368</v>
      </c>
      <c r="F32" s="329" t="n">
        <f aca="false">'A3.5.3'!F13/'A3.5.3'!F$22</f>
        <v>0.0189210439546504</v>
      </c>
      <c r="G32" s="331" t="n">
        <f aca="false">'A3.5.3'!G13/'A3.5.3'!G$22</f>
        <v>0.00483351235230935</v>
      </c>
      <c r="H32" s="330" t="n">
        <f aca="false">'A3.5.3'!H13/'A3.5.3'!H$22</f>
        <v>0.00459019873172544</v>
      </c>
      <c r="I32" s="329" t="n">
        <f aca="false">'A3.5.3'!I13/'A3.5.3'!I$22</f>
        <v>0.00654341005689505</v>
      </c>
      <c r="J32" s="331" t="n">
        <f aca="false">'A3.5.3'!J13/'A3.5.3'!J$22</f>
        <v>0.00866926744690074</v>
      </c>
      <c r="K32" s="331" t="n">
        <f aca="false">'A3.5.3'!K13/'A3.5.3'!K$22</f>
        <v>0.0040957087744702</v>
      </c>
      <c r="L32" s="330" t="n">
        <f aca="false">'A3.5.3'!L13/'A3.5.3'!L$22</f>
        <v>0.00316400070311127</v>
      </c>
      <c r="M32" s="331" t="n">
        <f aca="false">'A3.5.3'!M13/'A3.5.3'!M$22</f>
        <v>0.00404448938321537</v>
      </c>
      <c r="N32" s="332" t="n">
        <f aca="false">'A3.5.3'!N13/'A3.5.3'!N$22</f>
        <v>0.00579504967702691</v>
      </c>
    </row>
    <row r="33" s="36" customFormat="true" ht="13.35" hidden="false" customHeight="true" outlineLevel="0" collapsed="false">
      <c r="A33" s="72"/>
      <c r="B33" s="83" t="s">
        <v>140</v>
      </c>
      <c r="C33" s="83" t="s">
        <v>153</v>
      </c>
      <c r="D33" s="329" t="n">
        <f aca="false">'A3.5.3'!D14/'A3.5.3'!D$22</f>
        <v>0.00191761908414513</v>
      </c>
      <c r="E33" s="330" t="n">
        <f aca="false">'A3.5.3'!E14/'A3.5.3'!E$22</f>
        <v>0.0122494432071269</v>
      </c>
      <c r="F33" s="329" t="n">
        <f aca="false">'A3.5.3'!F14/'A3.5.3'!F$22</f>
        <v>0.00707636898572045</v>
      </c>
      <c r="G33" s="331" t="n">
        <f aca="false">'A3.5.3'!G14/'A3.5.3'!G$22</f>
        <v>0</v>
      </c>
      <c r="H33" s="330" t="n">
        <f aca="false">'A3.5.3'!H14/'A3.5.3'!H$22</f>
        <v>0.00143277879487384</v>
      </c>
      <c r="I33" s="329" t="n">
        <f aca="false">'A3.5.3'!I14/'A3.5.3'!I$22</f>
        <v>0.00251374403945235</v>
      </c>
      <c r="J33" s="331" t="n">
        <f aca="false">'A3.5.3'!J14/'A3.5.3'!J$22</f>
        <v>0.00371540033438603</v>
      </c>
      <c r="K33" s="331" t="n">
        <f aca="false">'A3.5.3'!K14/'A3.5.3'!K$22</f>
        <v>0.00146200364451626</v>
      </c>
      <c r="L33" s="330" t="n">
        <f aca="false">'A3.5.3'!L14/'A3.5.3'!L$22</f>
        <v>0.00151168922481983</v>
      </c>
      <c r="M33" s="331" t="n">
        <f aca="false">'A3.5.3'!M14/'A3.5.3'!M$22</f>
        <v>0.00177957532861476</v>
      </c>
      <c r="N33" s="332" t="n">
        <f aca="false">'A3.5.3'!N14/'A3.5.3'!N$22</f>
        <v>0.00216522318454364</v>
      </c>
    </row>
    <row r="34" s="36" customFormat="true" ht="13.35" hidden="false" customHeight="true" outlineLevel="0" collapsed="false">
      <c r="A34" s="72"/>
      <c r="B34" s="83" t="s">
        <v>142</v>
      </c>
      <c r="C34" s="83" t="s">
        <v>155</v>
      </c>
      <c r="D34" s="329" t="n">
        <f aca="false">'A3.5.3'!D15/'A3.5.3'!D$22</f>
        <v>0.000690342870292245</v>
      </c>
      <c r="E34" s="330" t="n">
        <f aca="false">'A3.5.3'!E15/'A3.5.3'!E$22</f>
        <v>0.0122494432071269</v>
      </c>
      <c r="F34" s="329" t="n">
        <f aca="false">'A3.5.3'!F15/'A3.5.3'!F$22</f>
        <v>0.00415958607045933</v>
      </c>
      <c r="G34" s="331" t="n">
        <f aca="false">'A3.5.3'!G15/'A3.5.3'!G$22</f>
        <v>0</v>
      </c>
      <c r="H34" s="330" t="n">
        <f aca="false">'A3.5.3'!H15/'A3.5.3'!H$22</f>
        <v>0.000849054100665977</v>
      </c>
      <c r="I34" s="329" t="n">
        <f aca="false">'A3.5.3'!I15/'A3.5.3'!I$22</f>
        <v>0.00120889980523281</v>
      </c>
      <c r="J34" s="331" t="n">
        <f aca="false">'A3.5.3'!J15/'A3.5.3'!J$22</f>
        <v>0.00161000681156728</v>
      </c>
      <c r="K34" s="331" t="n">
        <f aca="false">'A3.5.3'!K15/'A3.5.3'!K$22</f>
        <v>0.000664547111143756</v>
      </c>
      <c r="L34" s="330" t="n">
        <f aca="false">'A3.5.3'!L15/'A3.5.3'!L$22</f>
        <v>0.00094920021093338</v>
      </c>
      <c r="M34" s="331" t="n">
        <f aca="false">'A3.5.3'!M15/'A3.5.3'!M$22</f>
        <v>0.00076845298281092</v>
      </c>
      <c r="N34" s="332" t="n">
        <f aca="false">'A3.5.3'!N15/'A3.5.3'!N$22</f>
        <v>0.0010934739159401</v>
      </c>
    </row>
    <row r="35" s="36" customFormat="true" ht="13.35" hidden="false" customHeight="true" outlineLevel="0" collapsed="false">
      <c r="A35" s="72"/>
      <c r="B35" s="83" t="s">
        <v>144</v>
      </c>
      <c r="C35" s="83" t="s">
        <v>157</v>
      </c>
      <c r="D35" s="329" t="n">
        <f aca="false">'A3.5.3'!D16/'A3.5.3'!D$22</f>
        <v>0.00122727621385288</v>
      </c>
      <c r="E35" s="330" t="n">
        <f aca="false">'A3.5.3'!E16/'A3.5.3'!E$22</f>
        <v>0.0189309576837417</v>
      </c>
      <c r="F35" s="329" t="n">
        <f aca="false">'A3.5.3'!F16/'A3.5.3'!F$22</f>
        <v>0.00771045222816851</v>
      </c>
      <c r="G35" s="331" t="n">
        <f aca="false">'A3.5.3'!G16/'A3.5.3'!G$22</f>
        <v>0.00214822771213749</v>
      </c>
      <c r="H35" s="330" t="n">
        <f aca="false">'A3.5.3'!H16/'A3.5.3'!H$22</f>
        <v>0.00116744938841572</v>
      </c>
      <c r="I35" s="329" t="n">
        <f aca="false">'A3.5.3'!I16/'A3.5.3'!I$22</f>
        <v>0.00216834409510012</v>
      </c>
      <c r="J35" s="331" t="n">
        <f aca="false">'A3.5.3'!J16/'A3.5.3'!J$22</f>
        <v>0.00414886370673107</v>
      </c>
      <c r="K35" s="331" t="n">
        <f aca="false">'A3.5.3'!K16/'A3.5.3'!K$22</f>
        <v>0.00137456323515524</v>
      </c>
      <c r="L35" s="330" t="n">
        <f aca="false">'A3.5.3'!L16/'A3.5.3'!L$22</f>
        <v>0.00165231147829144</v>
      </c>
      <c r="M35" s="331" t="n">
        <f aca="false">'A3.5.3'!M16/'A3.5.3'!M$22</f>
        <v>0.00141557128412538</v>
      </c>
      <c r="N35" s="332" t="n">
        <f aca="false">'A3.5.3'!N16/'A3.5.3'!N$22</f>
        <v>0.00208737653158764</v>
      </c>
    </row>
    <row r="36" s="36" customFormat="true" ht="13.35" hidden="false" customHeight="true" outlineLevel="0" collapsed="false">
      <c r="A36" s="72"/>
      <c r="B36" s="83" t="s">
        <v>146</v>
      </c>
      <c r="C36" s="83" t="s">
        <v>159</v>
      </c>
      <c r="D36" s="329" t="n">
        <f aca="false">'A3.5.3'!D17/'A3.5.3'!D$22</f>
        <v>0.00076704763365805</v>
      </c>
      <c r="E36" s="330" t="n">
        <f aca="false">'A3.5.3'!E17/'A3.5.3'!E$22</f>
        <v>0.00556792873051225</v>
      </c>
      <c r="F36" s="329" t="n">
        <f aca="false">'A3.5.3'!F17/'A3.5.3'!F$22</f>
        <v>0.00319577954193827</v>
      </c>
      <c r="G36" s="331" t="n">
        <f aca="false">'A3.5.3'!G17/'A3.5.3'!G$22</f>
        <v>0.000537056928034372</v>
      </c>
      <c r="H36" s="330" t="n">
        <f aca="false">'A3.5.3'!H17/'A3.5.3'!H$22</f>
        <v>0.000424527050332988</v>
      </c>
      <c r="I36" s="329" t="n">
        <f aca="false">'A3.5.3'!I17/'A3.5.3'!I$22</f>
        <v>0.00080593320348854</v>
      </c>
      <c r="J36" s="331" t="n">
        <f aca="false">'A3.5.3'!J17/'A3.5.3'!J$22</f>
        <v>0.00123846677812868</v>
      </c>
      <c r="K36" s="331" t="n">
        <f aca="false">'A3.5.3'!K17/'A3.5.3'!K$22</f>
        <v>0.0005141496070428</v>
      </c>
      <c r="L36" s="330" t="n">
        <f aca="false">'A3.5.3'!L17/'A3.5.3'!L$22</f>
        <v>0.000843733520829671</v>
      </c>
      <c r="M36" s="331" t="n">
        <f aca="false">'A3.5.3'!M17/'A3.5.3'!M$22</f>
        <v>0.000647118301314459</v>
      </c>
      <c r="N36" s="332" t="n">
        <f aca="false">'A3.5.3'!N17/'A3.5.3'!N$22</f>
        <v>0.000812863887842887</v>
      </c>
    </row>
    <row r="37" s="36" customFormat="true" ht="13.35" hidden="false" customHeight="true" outlineLevel="0" collapsed="false">
      <c r="A37" s="72"/>
      <c r="B37" s="83" t="s">
        <v>148</v>
      </c>
      <c r="C37" s="83" t="s">
        <v>161</v>
      </c>
      <c r="D37" s="329" t="n">
        <f aca="false">'A3.5.3'!D18/'A3.5.3'!D$22</f>
        <v>7.6704763365805E-005</v>
      </c>
      <c r="E37" s="330" t="n">
        <f aca="false">'A3.5.3'!E18/'A3.5.3'!E$22</f>
        <v>0.00111358574610245</v>
      </c>
      <c r="F37" s="329" t="n">
        <f aca="false">'A3.5.3'!F18/'A3.5.3'!F$22</f>
        <v>0.000887716539427296</v>
      </c>
      <c r="G37" s="331" t="n">
        <f aca="false">'A3.5.3'!G18/'A3.5.3'!G$22</f>
        <v>0.000537056928034372</v>
      </c>
      <c r="H37" s="330" t="n">
        <f aca="false">'A3.5.3'!H18/'A3.5.3'!H$22</f>
        <v>0.000106131762583247</v>
      </c>
      <c r="I37" s="329" t="n">
        <f aca="false">'A3.5.3'!I18/'A3.5.3'!I$22</f>
        <v>0.000287833286960193</v>
      </c>
      <c r="J37" s="331" t="n">
        <f aca="false">'A3.5.3'!J18/'A3.5.3'!J$22</f>
        <v>0.000619233389064338</v>
      </c>
      <c r="K37" s="331" t="n">
        <f aca="false">'A3.5.3'!K18/'A3.5.3'!K$22</f>
        <v>0.000202861749717567</v>
      </c>
      <c r="L37" s="330" t="n">
        <f aca="false">'A3.5.3'!L18/'A3.5.3'!L$22</f>
        <v>0.000457022323782739</v>
      </c>
      <c r="M37" s="331" t="n">
        <f aca="false">'A3.5.3'!M18/'A3.5.3'!M$22</f>
        <v>0.000485338725985844</v>
      </c>
      <c r="N37" s="332" t="n">
        <f aca="false">'A3.5.3'!N18/'A3.5.3'!N$22</f>
        <v>0.000298713900877676</v>
      </c>
    </row>
    <row r="38" s="36" customFormat="true" ht="13.35" hidden="false" customHeight="true" outlineLevel="0" collapsed="false">
      <c r="A38" s="72"/>
      <c r="B38" s="83" t="s">
        <v>150</v>
      </c>
      <c r="C38" s="83" t="s">
        <v>163</v>
      </c>
      <c r="D38" s="329" t="n">
        <f aca="false">'A3.5.3'!D19/'A3.5.3'!D$22</f>
        <v>0</v>
      </c>
      <c r="E38" s="330" t="n">
        <f aca="false">'A3.5.3'!E19/'A3.5.3'!E$22</f>
        <v>0</v>
      </c>
      <c r="F38" s="329" t="n">
        <f aca="false">'A3.5.3'!F19/'A3.5.3'!F$22</f>
        <v>0.000507266593958455</v>
      </c>
      <c r="G38" s="331" t="n">
        <f aca="false">'A3.5.3'!G19/'A3.5.3'!G$22</f>
        <v>0.000537056928034372</v>
      </c>
      <c r="H38" s="330" t="n">
        <f aca="false">'A3.5.3'!H19/'A3.5.3'!H$22</f>
        <v>0</v>
      </c>
      <c r="I38" s="329" t="n">
        <f aca="false">'A3.5.3'!I19/'A3.5.3'!I$22</f>
        <v>0.00012472775768275</v>
      </c>
      <c r="J38" s="331" t="n">
        <f aca="false">'A3.5.3'!J19/'A3.5.3'!J$22</f>
        <v>0.000371540033438603</v>
      </c>
      <c r="K38" s="331" t="n">
        <f aca="false">'A3.5.3'!K19/'A3.5.3'!K$22</f>
        <v>9.09380257354613E-005</v>
      </c>
      <c r="L38" s="330" t="n">
        <f aca="false">'A3.5.3'!L19/'A3.5.3'!L$22</f>
        <v>0.000140622253471612</v>
      </c>
      <c r="M38" s="331" t="n">
        <f aca="false">'A3.5.3'!M19/'A3.5.3'!M$22</f>
        <v>0.000202224469160768</v>
      </c>
      <c r="N38" s="332" t="n">
        <f aca="false">'A3.5.3'!N19/'A3.5.3'!N$22</f>
        <v>0.000135779045853489</v>
      </c>
    </row>
    <row r="39" s="36" customFormat="true" ht="13.35" hidden="false" customHeight="true" outlineLevel="0" collapsed="false">
      <c r="A39" s="72"/>
      <c r="B39" s="83" t="s">
        <v>152</v>
      </c>
      <c r="C39" s="83" t="s">
        <v>165</v>
      </c>
      <c r="D39" s="329" t="n">
        <f aca="false">'A3.5.3'!D20/'A3.5.3'!D$22</f>
        <v>0</v>
      </c>
      <c r="E39" s="330" t="n">
        <f aca="false">'A3.5.3'!E20/'A3.5.3'!E$22</f>
        <v>0.0044543429844098</v>
      </c>
      <c r="F39" s="329" t="n">
        <f aca="false">'A3.5.3'!F20/'A3.5.3'!F$22</f>
        <v>0.00073553656123976</v>
      </c>
      <c r="G39" s="331" t="n">
        <f aca="false">'A3.5.3'!G20/'A3.5.3'!G$22</f>
        <v>0</v>
      </c>
      <c r="H39" s="330" t="n">
        <f aca="false">'A3.5.3'!H20/'A3.5.3'!H$22</f>
        <v>0</v>
      </c>
      <c r="I39" s="329" t="n">
        <f aca="false">'A3.5.3'!I20/'A3.5.3'!I$22</f>
        <v>0.000230266629568154</v>
      </c>
      <c r="J39" s="331" t="n">
        <f aca="false">'A3.5.3'!J20/'A3.5.3'!J$22</f>
        <v>0.000433463372345037</v>
      </c>
      <c r="K39" s="331" t="n">
        <f aca="false">'A3.5.3'!K20/'A3.5.3'!K$22</f>
        <v>0.000178378435096482</v>
      </c>
      <c r="L39" s="330" t="n">
        <f aca="false">'A3.5.3'!L20/'A3.5.3'!L$22</f>
        <v>0.000210933380207418</v>
      </c>
      <c r="M39" s="331" t="n">
        <f aca="false">'A3.5.3'!M20/'A3.5.3'!M$22</f>
        <v>0.000161779575328615</v>
      </c>
      <c r="N39" s="332" t="n">
        <f aca="false">'A3.5.3'!N20/'A3.5.3'!N$22</f>
        <v>0.000226298409755815</v>
      </c>
    </row>
    <row r="40" s="36" customFormat="true" ht="13.35" hidden="false" customHeight="true" outlineLevel="0" collapsed="false">
      <c r="A40" s="72"/>
      <c r="B40" s="83" t="s">
        <v>154</v>
      </c>
      <c r="C40" s="83" t="s">
        <v>167</v>
      </c>
      <c r="D40" s="329" t="n">
        <f aca="false">'A3.5.3'!D21/'A3.5.3'!D$22</f>
        <v>7.6704763365805E-005</v>
      </c>
      <c r="E40" s="330" t="n">
        <f aca="false">'A3.5.3'!E21/'A3.5.3'!E$22</f>
        <v>0.0167037861915368</v>
      </c>
      <c r="F40" s="329" t="n">
        <f aca="false">'A3.5.3'!F21/'A3.5.3'!F$22</f>
        <v>0.00114134983640652</v>
      </c>
      <c r="G40" s="331" t="n">
        <f aca="false">'A3.5.3'!G21/'A3.5.3'!G$22</f>
        <v>0.000537056928034372</v>
      </c>
      <c r="H40" s="330" t="n">
        <f aca="false">'A3.5.3'!H21/'A3.5.3'!H$22</f>
        <v>0</v>
      </c>
      <c r="I40" s="329" t="n">
        <f aca="false">'A3.5.3'!I21/'A3.5.3'!I$22</f>
        <v>0.00027823884406152</v>
      </c>
      <c r="J40" s="331" t="n">
        <f aca="false">'A3.5.3'!J21/'A3.5.3'!J$22</f>
        <v>0.000557310050157905</v>
      </c>
      <c r="K40" s="331" t="n">
        <f aca="false">'A3.5.3'!K21/'A3.5.3'!K$22</f>
        <v>0.000195866516968686</v>
      </c>
      <c r="L40" s="330" t="n">
        <f aca="false">'A3.5.3'!L21/'A3.5.3'!L$22</f>
        <v>0.000210933380207418</v>
      </c>
      <c r="M40" s="331" t="n">
        <f aca="false">'A3.5.3'!M21/'A3.5.3'!M$22</f>
        <v>0.000283114256825076</v>
      </c>
      <c r="N40" s="332" t="n">
        <f aca="false">'A3.5.3'!N21/'A3.5.3'!N$22</f>
        <v>0.000305955449989862</v>
      </c>
    </row>
    <row r="41" s="36" customFormat="true" ht="13.35" hidden="false" customHeight="true" outlineLevel="0" collapsed="false">
      <c r="A41" s="77"/>
      <c r="B41" s="78" t="s">
        <v>60</v>
      </c>
      <c r="C41" s="118"/>
      <c r="D41" s="333" t="n">
        <f aca="false">'A3.5.3'!D22/'A3.5.3'!D$22</f>
        <v>1</v>
      </c>
      <c r="E41" s="334" t="n">
        <f aca="false">'A3.5.3'!E22/'A3.5.3'!E$22</f>
        <v>1</v>
      </c>
      <c r="F41" s="333" t="n">
        <f aca="false">'A3.5.3'!F22/'A3.5.3'!F$22</f>
        <v>1</v>
      </c>
      <c r="G41" s="335" t="n">
        <f aca="false">'A3.5.3'!G22/'A3.5.3'!G$22</f>
        <v>1</v>
      </c>
      <c r="H41" s="334" t="n">
        <f aca="false">'A3.5.3'!H22/'A3.5.3'!H$22</f>
        <v>1</v>
      </c>
      <c r="I41" s="333" t="n">
        <f aca="false">'A3.5.3'!I22/'A3.5.3'!I$22</f>
        <v>1</v>
      </c>
      <c r="J41" s="335" t="n">
        <f aca="false">'A3.5.3'!J22/'A3.5.3'!J$22</f>
        <v>1</v>
      </c>
      <c r="K41" s="335" t="n">
        <f aca="false">'A3.5.3'!K22/'A3.5.3'!K$22</f>
        <v>1</v>
      </c>
      <c r="L41" s="334" t="n">
        <f aca="false">'A3.5.3'!L22/'A3.5.3'!L$22</f>
        <v>1</v>
      </c>
      <c r="M41" s="335" t="n">
        <f aca="false">'A3.5.3'!M22/'A3.5.3'!M$22</f>
        <v>1</v>
      </c>
      <c r="N41" s="336" t="n">
        <f aca="false">'A3.5.3'!N22/'A3.5.3'!N$22</f>
        <v>1</v>
      </c>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H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18.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true" hidden="false" outlineLevel="0" max="18" min="15"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46" customFormat="true" ht="15" hidden="false" customHeight="true" outlineLevel="0" collapsed="false">
      <c r="A1" s="41" t="s">
        <v>23</v>
      </c>
      <c r="B1" s="41"/>
      <c r="C1" s="41"/>
      <c r="D1" s="42"/>
      <c r="E1" s="42"/>
      <c r="F1" s="292"/>
      <c r="G1" s="43"/>
      <c r="H1" s="43"/>
      <c r="I1" s="43"/>
      <c r="J1" s="43"/>
      <c r="K1" s="43"/>
      <c r="L1" s="43"/>
      <c r="M1" s="43"/>
      <c r="N1" s="43"/>
      <c r="O1" s="43"/>
      <c r="P1" s="43"/>
      <c r="Q1" s="43"/>
      <c r="R1" s="43"/>
      <c r="S1" s="43"/>
      <c r="T1" s="43"/>
      <c r="U1" s="43"/>
      <c r="V1" s="43"/>
      <c r="W1" s="45"/>
      <c r="X1" s="45"/>
      <c r="Y1" s="45"/>
      <c r="Z1" s="45"/>
      <c r="AA1" s="45"/>
      <c r="AB1" s="45"/>
      <c r="AC1" s="45"/>
      <c r="AD1" s="45"/>
      <c r="AE1" s="45"/>
      <c r="AF1" s="45"/>
      <c r="AG1" s="45"/>
      <c r="AH1" s="45"/>
    </row>
    <row r="2" s="46" customFormat="true" ht="15" hidden="false" customHeight="true" outlineLevel="0" collapsed="false">
      <c r="A2" s="293"/>
      <c r="B2" s="294" t="s">
        <v>117</v>
      </c>
      <c r="C2" s="295"/>
      <c r="D2" s="296" t="s">
        <v>50</v>
      </c>
      <c r="E2" s="296"/>
      <c r="F2" s="296"/>
      <c r="G2" s="296"/>
      <c r="H2" s="296"/>
      <c r="I2" s="296"/>
      <c r="J2" s="296"/>
      <c r="K2" s="296"/>
      <c r="L2" s="296"/>
      <c r="M2" s="296"/>
      <c r="N2" s="296"/>
      <c r="Q2" s="43"/>
      <c r="R2" s="43"/>
      <c r="S2" s="43"/>
      <c r="T2" s="43"/>
      <c r="U2" s="43"/>
      <c r="V2" s="43"/>
      <c r="W2" s="45"/>
      <c r="X2" s="45"/>
      <c r="Y2" s="45"/>
      <c r="Z2" s="45"/>
      <c r="AA2" s="45"/>
      <c r="AB2" s="45"/>
      <c r="AC2" s="45"/>
      <c r="AD2" s="45"/>
      <c r="AE2" s="45"/>
      <c r="AF2" s="45"/>
      <c r="AG2" s="45"/>
      <c r="AH2" s="45"/>
    </row>
    <row r="3" s="46" customFormat="true" ht="15" hidden="false" customHeight="true" outlineLevel="0" collapsed="false">
      <c r="A3" s="297"/>
      <c r="B3" s="298"/>
      <c r="C3" s="299"/>
      <c r="D3" s="357" t="s">
        <v>182</v>
      </c>
      <c r="E3" s="357"/>
      <c r="F3" s="301" t="s">
        <v>183</v>
      </c>
      <c r="G3" s="301"/>
      <c r="H3" s="301"/>
      <c r="I3" s="302" t="s">
        <v>185</v>
      </c>
      <c r="J3" s="302"/>
      <c r="K3" s="302"/>
      <c r="L3" s="302"/>
      <c r="M3" s="302" t="s">
        <v>179</v>
      </c>
      <c r="N3" s="303" t="s">
        <v>179</v>
      </c>
      <c r="Q3" s="43"/>
      <c r="R3" s="43"/>
      <c r="S3" s="43"/>
      <c r="T3" s="43"/>
      <c r="U3" s="43"/>
      <c r="V3" s="43"/>
      <c r="W3" s="45"/>
      <c r="X3" s="45"/>
      <c r="Y3" s="45"/>
      <c r="Z3" s="45"/>
      <c r="AA3" s="45"/>
      <c r="AB3" s="45"/>
      <c r="AC3" s="45"/>
      <c r="AD3" s="45"/>
      <c r="AE3" s="45"/>
      <c r="AF3" s="45"/>
      <c r="AG3" s="45"/>
      <c r="AH3" s="45"/>
    </row>
    <row r="4" customFormat="false" ht="90" hidden="false" customHeight="true" outlineLevel="0" collapsed="false">
      <c r="A4" s="52"/>
      <c r="B4" s="304" t="s">
        <v>42</v>
      </c>
      <c r="C4" s="304"/>
      <c r="D4" s="305" t="s">
        <v>68</v>
      </c>
      <c r="E4" s="306" t="s">
        <v>85</v>
      </c>
      <c r="F4" s="305" t="s">
        <v>198</v>
      </c>
      <c r="G4" s="307" t="s">
        <v>76</v>
      </c>
      <c r="H4" s="306" t="s">
        <v>74</v>
      </c>
      <c r="I4" s="305" t="s">
        <v>199</v>
      </c>
      <c r="J4" s="307" t="s">
        <v>200</v>
      </c>
      <c r="K4" s="307" t="s">
        <v>201</v>
      </c>
      <c r="L4" s="306" t="s">
        <v>189</v>
      </c>
      <c r="M4" s="307" t="s">
        <v>101</v>
      </c>
      <c r="N4" s="308" t="s">
        <v>202</v>
      </c>
      <c r="Q4" s="57"/>
      <c r="R4" s="57"/>
      <c r="S4" s="58"/>
      <c r="T4" s="58"/>
      <c r="U4" s="58"/>
      <c r="V4" s="58"/>
      <c r="W4" s="58"/>
      <c r="X4" s="58"/>
      <c r="Y4" s="58"/>
      <c r="Z4" s="58"/>
      <c r="AA4" s="59"/>
      <c r="AB4" s="59"/>
    </row>
    <row r="5" customFormat="false" ht="13.35" hidden="false" customHeight="true" outlineLevel="0" collapsed="false">
      <c r="A5" s="60"/>
      <c r="B5" s="115" t="s">
        <v>122</v>
      </c>
      <c r="C5" s="115" t="s">
        <v>203</v>
      </c>
      <c r="D5" s="158" t="n">
        <f aca="false">0.00000001-0.00000001</f>
        <v>0</v>
      </c>
      <c r="E5" s="309" t="n">
        <f aca="false">0.00505122-0.00505122</f>
        <v>0</v>
      </c>
      <c r="F5" s="158" t="n">
        <f aca="false">R39</f>
        <v>0</v>
      </c>
      <c r="G5" s="63" t="n">
        <v>0</v>
      </c>
      <c r="H5" s="309" t="n">
        <v>0</v>
      </c>
      <c r="I5" s="158" t="n">
        <f aca="false">I81</f>
        <v>0</v>
      </c>
      <c r="J5" s="63" t="n">
        <v>0</v>
      </c>
      <c r="K5" s="63" t="n">
        <f aca="false">I60</f>
        <v>326.36402904</v>
      </c>
      <c r="L5" s="309" t="n">
        <f aca="false">I102</f>
        <v>0</v>
      </c>
      <c r="M5" s="63" t="n">
        <f aca="false">F123</f>
        <v>3.12808013</v>
      </c>
      <c r="N5" s="135" t="n">
        <f aca="false">SUM(D5:M5)</f>
        <v>329.49210917</v>
      </c>
    </row>
    <row r="6" customFormat="false" ht="13.35" hidden="false" customHeight="true" outlineLevel="0" collapsed="false">
      <c r="A6" s="310"/>
      <c r="B6" s="311" t="s">
        <v>124</v>
      </c>
      <c r="C6" s="166" t="s">
        <v>137</v>
      </c>
      <c r="D6" s="167" t="n">
        <f aca="false">0.14472379-0.14472379</f>
        <v>0</v>
      </c>
      <c r="E6" s="312" t="n">
        <f aca="false">0.00000001-0.00000001</f>
        <v>0</v>
      </c>
      <c r="F6" s="167" t="n">
        <f aca="false">R40</f>
        <v>4.21735184</v>
      </c>
      <c r="G6" s="168" t="n">
        <v>0</v>
      </c>
      <c r="H6" s="312" t="n">
        <f aca="false">0.00171365-0.00171365</f>
        <v>0</v>
      </c>
      <c r="I6" s="167" t="n">
        <f aca="false">I82</f>
        <v>5.38312126</v>
      </c>
      <c r="J6" s="168" t="n">
        <f aca="false">0.41458823-0.41458823</f>
        <v>0</v>
      </c>
      <c r="K6" s="168" t="n">
        <f aca="false">I61</f>
        <v>8.24993059999999</v>
      </c>
      <c r="L6" s="312" t="n">
        <f aca="false">I103</f>
        <v>0</v>
      </c>
      <c r="M6" s="168" t="n">
        <f aca="false">F124</f>
        <v>23.53618508</v>
      </c>
      <c r="N6" s="313" t="n">
        <f aca="false">SUM(D6:M6)</f>
        <v>41.38658878</v>
      </c>
    </row>
    <row r="7" s="36" customFormat="true" ht="13.35" hidden="false" customHeight="true" outlineLevel="0" collapsed="false">
      <c r="A7" s="72"/>
      <c r="B7" s="141" t="s">
        <v>126</v>
      </c>
      <c r="C7" s="115" t="s">
        <v>139</v>
      </c>
      <c r="D7" s="158" t="n">
        <f aca="false">8.6336792+0.00000001+0.14472379</f>
        <v>8.778403</v>
      </c>
      <c r="E7" s="309" t="n">
        <f aca="false">0.42942603-0.42942603</f>
        <v>0</v>
      </c>
      <c r="F7" s="158" t="n">
        <f aca="false">R41</f>
        <v>38.84357083</v>
      </c>
      <c r="G7" s="63" t="n">
        <v>1.64862356</v>
      </c>
      <c r="H7" s="309" t="n">
        <f aca="false">27.7711062+0.00171365</f>
        <v>27.77281985</v>
      </c>
      <c r="I7" s="158" t="n">
        <f aca="false">I83</f>
        <v>113.09312181</v>
      </c>
      <c r="J7" s="63" t="n">
        <f aca="false">15.03068319+0.41458823</f>
        <v>15.44527142</v>
      </c>
      <c r="K7" s="63" t="n">
        <f aca="false">I62</f>
        <v>388.07792244</v>
      </c>
      <c r="L7" s="309" t="n">
        <f aca="false">I104</f>
        <v>21.16057704</v>
      </c>
      <c r="M7" s="63" t="n">
        <f aca="false">F125</f>
        <v>40.54653053</v>
      </c>
      <c r="N7" s="135" t="n">
        <f aca="false">SUM(D7:M7)</f>
        <v>655.36684048</v>
      </c>
    </row>
    <row r="8" s="36" customFormat="true" ht="13.35" hidden="false" customHeight="true" outlineLevel="0" collapsed="false">
      <c r="A8" s="72"/>
      <c r="B8" s="141" t="s">
        <v>128</v>
      </c>
      <c r="C8" s="83" t="s">
        <v>141</v>
      </c>
      <c r="D8" s="158" t="n">
        <v>16.73690221</v>
      </c>
      <c r="E8" s="309" t="n">
        <f aca="false">1.23988407+0.00505122+0.00000001+0.42942603</f>
        <v>1.67436133</v>
      </c>
      <c r="F8" s="158" t="n">
        <f aca="false">R42</f>
        <v>82.62985455</v>
      </c>
      <c r="G8" s="63" t="n">
        <v>3.93933332</v>
      </c>
      <c r="H8" s="309" t="n">
        <v>49.4074003500001</v>
      </c>
      <c r="I8" s="158" t="n">
        <f aca="false">I84</f>
        <v>193.6406312</v>
      </c>
      <c r="J8" s="63" t="n">
        <v>23.34848356</v>
      </c>
      <c r="K8" s="63" t="n">
        <f aca="false">I63</f>
        <v>613.751149780003</v>
      </c>
      <c r="L8" s="309" t="n">
        <f aca="false">I105</f>
        <v>39.02697857</v>
      </c>
      <c r="M8" s="63" t="n">
        <f aca="false">F126</f>
        <v>73.94360545</v>
      </c>
      <c r="N8" s="135" t="n">
        <f aca="false">SUM(D8:M8)</f>
        <v>1098.09870032</v>
      </c>
    </row>
    <row r="9" s="36" customFormat="true" ht="13.35" hidden="false" customHeight="true" outlineLevel="0" collapsed="false">
      <c r="A9" s="72"/>
      <c r="B9" s="83" t="s">
        <v>130</v>
      </c>
      <c r="C9" s="83" t="s">
        <v>143</v>
      </c>
      <c r="D9" s="158" t="n">
        <v>26.162425</v>
      </c>
      <c r="E9" s="309" t="n">
        <v>2.43117278</v>
      </c>
      <c r="F9" s="158" t="n">
        <f aca="false">R43</f>
        <v>146.5099571</v>
      </c>
      <c r="G9" s="63" t="n">
        <v>4.80789602</v>
      </c>
      <c r="H9" s="309" t="n">
        <v>71.34695474</v>
      </c>
      <c r="I9" s="158" t="n">
        <f aca="false">I85</f>
        <v>279.34149237</v>
      </c>
      <c r="J9" s="63" t="n">
        <v>35.29809144</v>
      </c>
      <c r="K9" s="63" t="n">
        <f aca="false">I64</f>
        <v>778.07983222</v>
      </c>
      <c r="L9" s="309" t="n">
        <f aca="false">I106</f>
        <v>63.19950237</v>
      </c>
      <c r="M9" s="63" t="n">
        <f aca="false">F127</f>
        <v>98.86820705</v>
      </c>
      <c r="N9" s="135" t="n">
        <f aca="false">SUM(D9:M9)</f>
        <v>1506.04553109</v>
      </c>
    </row>
    <row r="10" s="36" customFormat="true" ht="13.35" hidden="false" customHeight="true" outlineLevel="0" collapsed="false">
      <c r="A10" s="72"/>
      <c r="B10" s="83" t="s">
        <v>132</v>
      </c>
      <c r="C10" s="83" t="s">
        <v>145</v>
      </c>
      <c r="D10" s="158" t="n">
        <v>18.40707794</v>
      </c>
      <c r="E10" s="309" t="n">
        <v>1.38214257</v>
      </c>
      <c r="F10" s="158" t="n">
        <f aca="false">R44</f>
        <v>141.26481008</v>
      </c>
      <c r="G10" s="63" t="n">
        <v>3.58518782</v>
      </c>
      <c r="H10" s="309" t="n">
        <v>62.41966073</v>
      </c>
      <c r="I10" s="158" t="n">
        <f aca="false">I86</f>
        <v>238.65849866</v>
      </c>
      <c r="J10" s="63" t="n">
        <v>28.69260186</v>
      </c>
      <c r="K10" s="63" t="n">
        <f aca="false">I65</f>
        <v>576.578354670001</v>
      </c>
      <c r="L10" s="309" t="n">
        <f aca="false">I107</f>
        <v>52.98401273</v>
      </c>
      <c r="M10" s="63" t="n">
        <f aca="false">F128</f>
        <v>67.0284138699999</v>
      </c>
      <c r="N10" s="135" t="n">
        <f aca="false">SUM(D10:M10)</f>
        <v>1191.00076093</v>
      </c>
    </row>
    <row r="11" s="36" customFormat="true" ht="13.35" hidden="false" customHeight="true" outlineLevel="0" collapsed="false">
      <c r="A11" s="72"/>
      <c r="B11" s="83" t="s">
        <v>134</v>
      </c>
      <c r="C11" s="83" t="s">
        <v>147</v>
      </c>
      <c r="D11" s="158" t="n">
        <v>15.28116373</v>
      </c>
      <c r="E11" s="309" t="n">
        <v>1.58838597</v>
      </c>
      <c r="F11" s="158" t="n">
        <f aca="false">R45</f>
        <v>128.33194687</v>
      </c>
      <c r="G11" s="63" t="n">
        <v>4.72797734</v>
      </c>
      <c r="H11" s="309" t="n">
        <v>50.73243371</v>
      </c>
      <c r="I11" s="158" t="n">
        <f aca="false">I87</f>
        <v>202.81989999</v>
      </c>
      <c r="J11" s="63" t="n">
        <v>28.06612139</v>
      </c>
      <c r="K11" s="63" t="n">
        <f aca="false">I66</f>
        <v>473.4262263</v>
      </c>
      <c r="L11" s="309" t="n">
        <f aca="false">I108</f>
        <v>37.59752</v>
      </c>
      <c r="M11" s="63" t="n">
        <f aca="false">F129</f>
        <v>55.64740464</v>
      </c>
      <c r="N11" s="135" t="n">
        <f aca="false">SUM(D11:M11)</f>
        <v>998.21907994</v>
      </c>
    </row>
    <row r="12" s="36" customFormat="true" ht="13.35" hidden="false" customHeight="true" outlineLevel="0" collapsed="false">
      <c r="A12" s="72"/>
      <c r="B12" s="83" t="s">
        <v>136</v>
      </c>
      <c r="C12" s="83" t="s">
        <v>149</v>
      </c>
      <c r="D12" s="158" t="n">
        <v>88.11635033</v>
      </c>
      <c r="E12" s="309" t="n">
        <v>8.90386975</v>
      </c>
      <c r="F12" s="158" t="n">
        <f aca="false">R46</f>
        <v>596.11019101</v>
      </c>
      <c r="G12" s="63" t="n">
        <v>14.41550324</v>
      </c>
      <c r="H12" s="309" t="n">
        <v>239.42087243</v>
      </c>
      <c r="I12" s="158" t="n">
        <f aca="false">I88</f>
        <v>801.08832041</v>
      </c>
      <c r="J12" s="63" t="n">
        <v>110.96437301</v>
      </c>
      <c r="K12" s="63" t="n">
        <f aca="false">I67</f>
        <v>1802.20751246</v>
      </c>
      <c r="L12" s="309" t="n">
        <f aca="false">I109</f>
        <v>133.42688132</v>
      </c>
      <c r="M12" s="63" t="n">
        <f aca="false">F130</f>
        <v>178.63273379</v>
      </c>
      <c r="N12" s="135" t="n">
        <f aca="false">SUM(D12:M12)</f>
        <v>3973.28660775</v>
      </c>
    </row>
    <row r="13" s="36" customFormat="true" ht="13.35" hidden="false" customHeight="true" outlineLevel="0" collapsed="false">
      <c r="A13" s="72"/>
      <c r="B13" s="83" t="s">
        <v>138</v>
      </c>
      <c r="C13" s="83" t="s">
        <v>151</v>
      </c>
      <c r="D13" s="158" t="n">
        <v>78.90770372</v>
      </c>
      <c r="E13" s="309" t="n">
        <v>15.56880772</v>
      </c>
      <c r="F13" s="158" t="n">
        <f aca="false">R47</f>
        <v>713.98758747</v>
      </c>
      <c r="G13" s="63" t="n">
        <v>7.51131109</v>
      </c>
      <c r="H13" s="309" t="n">
        <v>213.63561659</v>
      </c>
      <c r="I13" s="158" t="n">
        <f aca="false">I89</f>
        <v>684.64383891</v>
      </c>
      <c r="J13" s="63" t="n">
        <v>125.67990246</v>
      </c>
      <c r="K13" s="63" t="n">
        <f aca="false">I68</f>
        <v>1723.04694042</v>
      </c>
      <c r="L13" s="309" t="n">
        <f aca="false">I110</f>
        <v>94.79246701</v>
      </c>
      <c r="M13" s="63" t="n">
        <f aca="false">F131</f>
        <v>163.91811163</v>
      </c>
      <c r="N13" s="135" t="n">
        <f aca="false">SUM(D13:M13)</f>
        <v>3821.69228702</v>
      </c>
    </row>
    <row r="14" s="36" customFormat="true" ht="13.35" hidden="false" customHeight="true" outlineLevel="0" collapsed="false">
      <c r="A14" s="72"/>
      <c r="B14" s="83" t="s">
        <v>140</v>
      </c>
      <c r="C14" s="83" t="s">
        <v>153</v>
      </c>
      <c r="D14" s="158" t="n">
        <v>33.98289874</v>
      </c>
      <c r="E14" s="309" t="n">
        <v>18.04814001</v>
      </c>
      <c r="F14" s="158" t="n">
        <f aca="false">R48</f>
        <v>526.05789422</v>
      </c>
      <c r="G14" s="63" t="n">
        <v>7.51709812</v>
      </c>
      <c r="H14" s="309" t="n">
        <v>114.36265237</v>
      </c>
      <c r="I14" s="158" t="n">
        <f aca="false">I90</f>
        <v>503.64154358</v>
      </c>
      <c r="J14" s="63" t="n">
        <v>90.46709306</v>
      </c>
      <c r="K14" s="63" t="n">
        <f aca="false">I69</f>
        <v>968.247481189999</v>
      </c>
      <c r="L14" s="309" t="n">
        <f aca="false">I111</f>
        <v>82.96613994</v>
      </c>
      <c r="M14" s="63" t="n">
        <f aca="false">F132</f>
        <v>112.33150053</v>
      </c>
      <c r="N14" s="135" t="n">
        <f aca="false">SUM(D14:M14)</f>
        <v>2457.62244176</v>
      </c>
    </row>
    <row r="15" s="36" customFormat="true" ht="13.35" hidden="false" customHeight="true" outlineLevel="0" collapsed="false">
      <c r="A15" s="72"/>
      <c r="B15" s="83" t="s">
        <v>142</v>
      </c>
      <c r="C15" s="83" t="s">
        <v>155</v>
      </c>
      <c r="D15" s="158" t="n">
        <v>32.72527504</v>
      </c>
      <c r="E15" s="309" t="n">
        <v>5.76264418</v>
      </c>
      <c r="F15" s="158" t="n">
        <f aca="false">R49</f>
        <v>370.83279475</v>
      </c>
      <c r="G15" s="63" t="n">
        <v>0</v>
      </c>
      <c r="H15" s="309" t="n">
        <v>102.38365994</v>
      </c>
      <c r="I15" s="158" t="n">
        <f aca="false">I91</f>
        <v>366.68694238</v>
      </c>
      <c r="J15" s="63" t="n">
        <v>85.09207844</v>
      </c>
      <c r="K15" s="63" t="n">
        <f aca="false">I70</f>
        <v>713.99305635</v>
      </c>
      <c r="L15" s="309" t="n">
        <f aca="false">I112</f>
        <v>65.98500271</v>
      </c>
      <c r="M15" s="63" t="n">
        <f aca="false">F133</f>
        <v>89.71184024</v>
      </c>
      <c r="N15" s="135" t="n">
        <f aca="false">SUM(D15:M15)</f>
        <v>1833.17329403</v>
      </c>
    </row>
    <row r="16" s="36" customFormat="true" ht="13.35" hidden="false" customHeight="true" outlineLevel="0" collapsed="false">
      <c r="A16" s="72"/>
      <c r="B16" s="83" t="s">
        <v>144</v>
      </c>
      <c r="C16" s="83" t="s">
        <v>157</v>
      </c>
      <c r="D16" s="158" t="n">
        <v>114.68033986</v>
      </c>
      <c r="E16" s="309" t="n">
        <v>48.48295791</v>
      </c>
      <c r="F16" s="158" t="n">
        <f aca="false">R50</f>
        <v>1403.69908734</v>
      </c>
      <c r="G16" s="63" t="n">
        <v>19.58605803</v>
      </c>
      <c r="H16" s="309" t="n">
        <v>300.94601444</v>
      </c>
      <c r="I16" s="158" t="n">
        <f aca="false">I92</f>
        <v>1110.69231147</v>
      </c>
      <c r="J16" s="63" t="n">
        <v>329.73331417</v>
      </c>
      <c r="K16" s="63" t="n">
        <f aca="false">I71</f>
        <v>2548.75057779</v>
      </c>
      <c r="L16" s="309" t="n">
        <f aca="false">I113</f>
        <v>270.26871489</v>
      </c>
      <c r="M16" s="63" t="n">
        <f aca="false">F134</f>
        <v>259.25258077</v>
      </c>
      <c r="N16" s="135" t="n">
        <f aca="false">SUM(D16:M16)</f>
        <v>6406.09195667</v>
      </c>
    </row>
    <row r="17" s="36" customFormat="true" ht="13.35" hidden="false" customHeight="true" outlineLevel="0" collapsed="false">
      <c r="A17" s="72"/>
      <c r="B17" s="83" t="s">
        <v>146</v>
      </c>
      <c r="C17" s="83" t="s">
        <v>159</v>
      </c>
      <c r="D17" s="158" t="n">
        <v>104.41028278</v>
      </c>
      <c r="E17" s="309" t="n">
        <v>32.57046074</v>
      </c>
      <c r="F17" s="158" t="n">
        <f aca="false">R51</f>
        <v>1404.86372227</v>
      </c>
      <c r="G17" s="63" t="n">
        <v>0</v>
      </c>
      <c r="H17" s="309" t="n">
        <v>186.50228202</v>
      </c>
      <c r="I17" s="158" t="n">
        <f aca="false">I93</f>
        <v>865.69580966</v>
      </c>
      <c r="J17" s="63" t="n">
        <v>364.67171291</v>
      </c>
      <c r="K17" s="63" t="n">
        <f aca="false">I72</f>
        <v>2007.92951193</v>
      </c>
      <c r="L17" s="309" t="n">
        <f aca="false">I114</f>
        <v>236.74975403</v>
      </c>
      <c r="M17" s="63" t="n">
        <f aca="false">F135</f>
        <v>280.13350045</v>
      </c>
      <c r="N17" s="135" t="n">
        <f aca="false">SUM(D17:M17)</f>
        <v>5483.52703679</v>
      </c>
    </row>
    <row r="18" s="36" customFormat="true" ht="13.35" hidden="false" customHeight="true" outlineLevel="0" collapsed="false">
      <c r="A18" s="72"/>
      <c r="B18" s="83" t="s">
        <v>148</v>
      </c>
      <c r="C18" s="83" t="s">
        <v>161</v>
      </c>
      <c r="D18" s="158" t="n">
        <v>38.13240856</v>
      </c>
      <c r="E18" s="309" t="n">
        <v>71.61098595</v>
      </c>
      <c r="F18" s="158" t="n">
        <f aca="false">R52</f>
        <v>780.77598665</v>
      </c>
      <c r="G18" s="63" t="n">
        <v>0</v>
      </c>
      <c r="H18" s="309" t="n">
        <v>33.63508003</v>
      </c>
      <c r="I18" s="158" t="n">
        <f aca="false">I94</f>
        <v>626.71424346</v>
      </c>
      <c r="J18" s="63" t="n">
        <v>156.52874287</v>
      </c>
      <c r="K18" s="63" t="n">
        <f aca="false">I73</f>
        <v>1293.2857627</v>
      </c>
      <c r="L18" s="309" t="n">
        <f aca="false">I115</f>
        <v>323.71445023</v>
      </c>
      <c r="M18" s="63" t="n">
        <f aca="false">F136</f>
        <v>125.23438166</v>
      </c>
      <c r="N18" s="135" t="n">
        <f aca="false">SUM(D18:M18)</f>
        <v>3449.63204211</v>
      </c>
    </row>
    <row r="19" s="36" customFormat="true" ht="13.35" hidden="false" customHeight="true" outlineLevel="0" collapsed="false">
      <c r="A19" s="72"/>
      <c r="B19" s="83" t="s">
        <v>150</v>
      </c>
      <c r="C19" s="83" t="s">
        <v>163</v>
      </c>
      <c r="D19" s="158" t="n">
        <v>49.65481616</v>
      </c>
      <c r="E19" s="309" t="n">
        <v>51.49571933</v>
      </c>
      <c r="F19" s="158" t="n">
        <f aca="false">R53</f>
        <v>518.77036009</v>
      </c>
      <c r="G19" s="63" t="n">
        <v>69.61681391</v>
      </c>
      <c r="H19" s="309" t="n">
        <v>46.49230642</v>
      </c>
      <c r="I19" s="158" t="n">
        <f aca="false">I95</f>
        <v>363.55849753</v>
      </c>
      <c r="J19" s="63" t="n">
        <v>173.15954053</v>
      </c>
      <c r="K19" s="63" t="n">
        <f aca="false">I74</f>
        <v>824.70171022</v>
      </c>
      <c r="L19" s="309" t="n">
        <f aca="false">I116</f>
        <v>98.81084679</v>
      </c>
      <c r="M19" s="63" t="n">
        <f aca="false">F137</f>
        <v>101.65805815</v>
      </c>
      <c r="N19" s="135" t="n">
        <f aca="false">SUM(D19:M19)</f>
        <v>2297.91866913</v>
      </c>
    </row>
    <row r="20" s="36" customFormat="true" ht="13.35" hidden="false" customHeight="true" outlineLevel="0" collapsed="false">
      <c r="A20" s="72"/>
      <c r="B20" s="83" t="s">
        <v>152</v>
      </c>
      <c r="C20" s="83" t="s">
        <v>165</v>
      </c>
      <c r="D20" s="158" t="n">
        <v>0</v>
      </c>
      <c r="E20" s="309" t="n">
        <v>102.58956566</v>
      </c>
      <c r="F20" s="158" t="n">
        <f aca="false">R54</f>
        <v>1109.43116976</v>
      </c>
      <c r="G20" s="63" t="n">
        <v>0</v>
      </c>
      <c r="H20" s="309" t="n">
        <v>107.09406953</v>
      </c>
      <c r="I20" s="158" t="n">
        <f aca="false">I96</f>
        <v>977.49320981</v>
      </c>
      <c r="J20" s="63" t="n">
        <v>414.29910593</v>
      </c>
      <c r="K20" s="63" t="n">
        <f aca="false">I75</f>
        <v>2678.25881398</v>
      </c>
      <c r="L20" s="309" t="n">
        <f aca="false">I117</f>
        <v>263.68409059</v>
      </c>
      <c r="M20" s="63" t="n">
        <f aca="false">F138</f>
        <v>564.20473738</v>
      </c>
      <c r="N20" s="135" t="n">
        <f aca="false">SUM(D20:M20)</f>
        <v>6217.05476264</v>
      </c>
    </row>
    <row r="21" s="36" customFormat="true" ht="13.35" hidden="false" customHeight="true" outlineLevel="0" collapsed="false">
      <c r="A21" s="72"/>
      <c r="B21" s="83" t="s">
        <v>154</v>
      </c>
      <c r="C21" s="83" t="s">
        <v>167</v>
      </c>
      <c r="D21" s="158" t="n">
        <v>153.12012093</v>
      </c>
      <c r="E21" s="309" t="n">
        <v>4877.31717363</v>
      </c>
      <c r="F21" s="158" t="n">
        <f aca="false">R55</f>
        <v>14489.07394647</v>
      </c>
      <c r="G21" s="63" t="n">
        <v>1478.52278759</v>
      </c>
      <c r="H21" s="309" t="n">
        <v>74.66346139</v>
      </c>
      <c r="I21" s="158" t="n">
        <f aca="false">I97</f>
        <v>7658.89332968</v>
      </c>
      <c r="J21" s="63" t="n">
        <v>8309.58924896</v>
      </c>
      <c r="K21" s="63" t="n">
        <f aca="false">I76</f>
        <v>15124.27232506</v>
      </c>
      <c r="L21" s="309" t="n">
        <f aca="false">I118</f>
        <v>1214.04263591</v>
      </c>
      <c r="M21" s="63" t="n">
        <f aca="false">F139</f>
        <v>948.12598719</v>
      </c>
      <c r="N21" s="135" t="n">
        <f aca="false">SUM(D21:M21)</f>
        <v>54327.62101681</v>
      </c>
    </row>
    <row r="22" s="36" customFormat="true" ht="13.35" hidden="false" customHeight="true" outlineLevel="0" collapsed="false">
      <c r="A22" s="77"/>
      <c r="B22" s="78" t="s">
        <v>60</v>
      </c>
      <c r="C22" s="118"/>
      <c r="D22" s="119" t="n">
        <f aca="false">SUM(D5:D21)</f>
        <v>779.096168</v>
      </c>
      <c r="E22" s="314" t="n">
        <f aca="false">SUM(E5:E21)</f>
        <v>5239.42638753</v>
      </c>
      <c r="F22" s="119" t="n">
        <f aca="false">SUM(F5:F21)</f>
        <v>22455.4002313</v>
      </c>
      <c r="G22" s="80" t="n">
        <f aca="false">SUM(G5:G21)</f>
        <v>1615.87859004</v>
      </c>
      <c r="H22" s="314" t="n">
        <f aca="false">SUM(H5:H21)</f>
        <v>1680.81528454</v>
      </c>
      <c r="I22" s="119" t="n">
        <f aca="false">SUM(I5:I21)</f>
        <v>14992.04481218</v>
      </c>
      <c r="J22" s="80" t="n">
        <f aca="false">SUM(J5:J21)</f>
        <v>10291.03568201</v>
      </c>
      <c r="K22" s="80" t="n">
        <f aca="false">SUM(K5:K21)</f>
        <v>32849.22113715</v>
      </c>
      <c r="L22" s="314" t="n">
        <f aca="false">SUM(L5:L21)</f>
        <v>2998.40957413</v>
      </c>
      <c r="M22" s="80" t="n">
        <f aca="false">SUM(M5:M21)</f>
        <v>3185.90185854</v>
      </c>
      <c r="N22" s="120" t="n">
        <f aca="false">SUM(D22:M22)</f>
        <v>96087.22972542</v>
      </c>
    </row>
    <row r="23" s="36" customFormat="true" ht="12" hidden="false" customHeight="true" outlineLevel="0" collapsed="false">
      <c r="B23" s="34" t="s">
        <v>204</v>
      </c>
    </row>
    <row r="24" s="36" customFormat="true" ht="11.1" hidden="false" customHeight="true" outlineLevel="0" collapsed="false">
      <c r="B24" s="315" t="s">
        <v>205</v>
      </c>
    </row>
    <row r="25" s="36" customFormat="true" ht="11.1" hidden="false" customHeight="true" outlineLevel="0" collapsed="false">
      <c r="B25" s="315" t="s">
        <v>206</v>
      </c>
    </row>
    <row r="26" s="36" customFormat="true" ht="13.35" hidden="false" customHeight="true" outlineLevel="0" collapsed="false"/>
    <row r="27" s="36" customFormat="true" ht="13.35" hidden="false" customHeight="true" outlineLevel="0" collapsed="false"/>
    <row r="28" s="36" customFormat="true" ht="13.35" hidden="true" customHeight="true" outlineLevel="0" collapsed="false"/>
    <row r="29" s="36" customFormat="true" ht="13.35" hidden="true" customHeight="true" outlineLevel="0" collapsed="false"/>
    <row r="30" s="36" customFormat="true" ht="13.35" hidden="true" customHeight="true" outlineLevel="0" collapsed="false"/>
    <row r="31" s="36" customFormat="true" ht="13.35" hidden="true" customHeight="true" outlineLevel="0" collapsed="false"/>
    <row r="32" s="36" customFormat="true" ht="13.35" hidden="true" customHeight="true" outlineLevel="0" collapsed="false"/>
    <row r="33" s="36" customFormat="true" ht="13.35" hidden="true" customHeight="true" outlineLevel="0" collapsed="false"/>
    <row r="34" s="36" customFormat="true" ht="13.35" hidden="true" customHeight="true" outlineLevel="0" collapsed="false"/>
    <row r="35" s="36" customFormat="true" ht="13.35" hidden="true" customHeight="true" outlineLevel="0" collapsed="false"/>
    <row r="36" s="36" customFormat="true" ht="13.35" hidden="true" customHeight="true" outlineLevel="0" collapsed="false"/>
    <row r="37" s="36" customFormat="true" ht="13.35" hidden="true" customHeight="true" outlineLevel="0" collapsed="false"/>
    <row r="38" s="36" customFormat="true" ht="13.35" hidden="true" customHeight="tru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0</v>
      </c>
      <c r="E39" s="319" t="n">
        <v>0</v>
      </c>
      <c r="F39" s="319" t="n">
        <v>0</v>
      </c>
      <c r="G39" s="319" t="n">
        <v>0</v>
      </c>
      <c r="H39" s="319" t="n">
        <v>0</v>
      </c>
      <c r="I39" s="319" t="n">
        <v>0</v>
      </c>
      <c r="J39" s="319" t="n">
        <v>0</v>
      </c>
      <c r="K39" s="319" t="n">
        <v>0</v>
      </c>
      <c r="L39" s="319" t="n">
        <f aca="false">0.00000001-0.00000001</f>
        <v>0</v>
      </c>
      <c r="M39" s="319" t="n">
        <v>0</v>
      </c>
      <c r="N39" s="319" t="n">
        <v>0</v>
      </c>
      <c r="O39" s="319" t="n">
        <v>0</v>
      </c>
      <c r="P39" s="319" t="n">
        <v>0</v>
      </c>
      <c r="Q39" s="319" t="n">
        <v>0</v>
      </c>
      <c r="R39" s="320" t="n">
        <f aca="false">SUM(D39:Q39)</f>
        <v>0</v>
      </c>
    </row>
    <row r="40" s="36" customFormat="true" ht="13.35" hidden="true" customHeight="true" outlineLevel="0" collapsed="false">
      <c r="B40" s="311" t="s">
        <v>124</v>
      </c>
      <c r="C40" s="166" t="s">
        <v>137</v>
      </c>
      <c r="D40" s="321" t="n">
        <v>0</v>
      </c>
      <c r="E40" s="321" t="n">
        <v>1.67895539</v>
      </c>
      <c r="F40" s="321" t="n">
        <v>0</v>
      </c>
      <c r="G40" s="321" t="n">
        <v>0</v>
      </c>
      <c r="H40" s="321" t="n">
        <v>0</v>
      </c>
      <c r="I40" s="321" t="n">
        <v>0</v>
      </c>
      <c r="J40" s="321" t="n">
        <v>0</v>
      </c>
      <c r="K40" s="321" t="n">
        <v>2E-008</v>
      </c>
      <c r="L40" s="321" t="n">
        <f aca="false">0.00000005+0.00000001</f>
        <v>6E-008</v>
      </c>
      <c r="M40" s="321" t="n">
        <v>2.53839635</v>
      </c>
      <c r="N40" s="321" t="n">
        <v>0</v>
      </c>
      <c r="O40" s="321" t="n">
        <v>0</v>
      </c>
      <c r="P40" s="321" t="n">
        <v>1E-008</v>
      </c>
      <c r="Q40" s="321" t="n">
        <v>1E-008</v>
      </c>
      <c r="R40" s="322" t="n">
        <f aca="false">SUM(D40:Q40)</f>
        <v>4.21735184</v>
      </c>
    </row>
    <row r="41" s="36" customFormat="true" ht="13.35" hidden="true" customHeight="true" outlineLevel="0" collapsed="false">
      <c r="B41" s="141" t="s">
        <v>126</v>
      </c>
      <c r="C41" s="115" t="s">
        <v>139</v>
      </c>
      <c r="D41" s="319" t="n">
        <v>1.45195349</v>
      </c>
      <c r="E41" s="319" t="n">
        <v>2.8608182</v>
      </c>
      <c r="F41" s="319" t="n">
        <v>1.42058075</v>
      </c>
      <c r="G41" s="319" t="n">
        <v>0.80777165</v>
      </c>
      <c r="H41" s="319" t="n">
        <v>2.98291314</v>
      </c>
      <c r="I41" s="319" t="n">
        <v>0.28767542</v>
      </c>
      <c r="J41" s="319" t="n">
        <v>6.9917902</v>
      </c>
      <c r="K41" s="319" t="n">
        <v>5.2652476</v>
      </c>
      <c r="L41" s="319" t="n">
        <v>9.05341281</v>
      </c>
      <c r="M41" s="319" t="n">
        <v>3.28519795</v>
      </c>
      <c r="N41" s="319" t="n">
        <v>0.65000862</v>
      </c>
      <c r="O41" s="319" t="n">
        <v>0.9812128</v>
      </c>
      <c r="P41" s="319" t="n">
        <v>0.5173418</v>
      </c>
      <c r="Q41" s="319" t="n">
        <v>2.2876464</v>
      </c>
      <c r="R41" s="320" t="n">
        <f aca="false">SUM(D41:Q41)</f>
        <v>38.84357083</v>
      </c>
    </row>
    <row r="42" s="36" customFormat="true" ht="13.35" hidden="true" customHeight="true" outlineLevel="0" collapsed="false">
      <c r="B42" s="141" t="s">
        <v>128</v>
      </c>
      <c r="C42" s="83" t="s">
        <v>141</v>
      </c>
      <c r="D42" s="319" t="n">
        <v>3.38055984</v>
      </c>
      <c r="E42" s="319" t="n">
        <v>7.04701225</v>
      </c>
      <c r="F42" s="319" t="n">
        <v>3.42142529</v>
      </c>
      <c r="G42" s="319" t="n">
        <v>1.50122014</v>
      </c>
      <c r="H42" s="319" t="n">
        <v>6.59799453</v>
      </c>
      <c r="I42" s="319" t="n">
        <v>0.43868905</v>
      </c>
      <c r="J42" s="319" t="n">
        <v>16.00608667</v>
      </c>
      <c r="K42" s="319" t="n">
        <v>12.15865077</v>
      </c>
      <c r="L42" s="319" t="n">
        <v>16.48235296</v>
      </c>
      <c r="M42" s="319" t="n">
        <v>7.22092675</v>
      </c>
      <c r="N42" s="319" t="n">
        <v>1.58708502</v>
      </c>
      <c r="O42" s="319" t="n">
        <v>1.20404562</v>
      </c>
      <c r="P42" s="319" t="n">
        <v>1.31336737</v>
      </c>
      <c r="Q42" s="319" t="n">
        <v>4.27043829</v>
      </c>
      <c r="R42" s="320" t="n">
        <f aca="false">SUM(D42:Q42)</f>
        <v>82.62985455</v>
      </c>
    </row>
    <row r="43" s="36" customFormat="true" ht="13.35" hidden="true" customHeight="true" outlineLevel="0" collapsed="false">
      <c r="B43" s="83" t="s">
        <v>130</v>
      </c>
      <c r="C43" s="83" t="s">
        <v>143</v>
      </c>
      <c r="D43" s="319" t="n">
        <v>6.6370716</v>
      </c>
      <c r="E43" s="319" t="n">
        <v>13.52074038</v>
      </c>
      <c r="F43" s="319" t="n">
        <v>4.84728733</v>
      </c>
      <c r="G43" s="319" t="n">
        <v>2.88674164</v>
      </c>
      <c r="H43" s="319" t="n">
        <v>10.92638709</v>
      </c>
      <c r="I43" s="319" t="n">
        <v>1.32092546</v>
      </c>
      <c r="J43" s="319" t="n">
        <v>27.61694194</v>
      </c>
      <c r="K43" s="319" t="n">
        <v>21.65061668</v>
      </c>
      <c r="L43" s="319" t="n">
        <v>29.82703441</v>
      </c>
      <c r="M43" s="319" t="n">
        <v>11.53131014</v>
      </c>
      <c r="N43" s="319" t="n">
        <v>3.78140025</v>
      </c>
      <c r="O43" s="319" t="n">
        <v>2.7970686</v>
      </c>
      <c r="P43" s="319" t="n">
        <v>1.66416776</v>
      </c>
      <c r="Q43" s="319" t="n">
        <v>7.50226382</v>
      </c>
      <c r="R43" s="320" t="n">
        <f aca="false">SUM(D43:Q43)</f>
        <v>146.5099571</v>
      </c>
    </row>
    <row r="44" s="36" customFormat="true" ht="13.35" hidden="true" customHeight="true" outlineLevel="0" collapsed="false">
      <c r="B44" s="83" t="s">
        <v>132</v>
      </c>
      <c r="C44" s="83" t="s">
        <v>145</v>
      </c>
      <c r="D44" s="319" t="n">
        <v>5.01005107</v>
      </c>
      <c r="E44" s="319" t="n">
        <v>13.79711037</v>
      </c>
      <c r="F44" s="319" t="n">
        <v>5.14511345</v>
      </c>
      <c r="G44" s="319" t="n">
        <v>2.87244939</v>
      </c>
      <c r="H44" s="319" t="n">
        <v>8.98172141</v>
      </c>
      <c r="I44" s="319" t="n">
        <v>0.80277131</v>
      </c>
      <c r="J44" s="319" t="n">
        <v>26.39239651</v>
      </c>
      <c r="K44" s="319" t="n">
        <v>21.60282787</v>
      </c>
      <c r="L44" s="319" t="n">
        <v>28.40076469</v>
      </c>
      <c r="M44" s="319" t="n">
        <v>13.01271832</v>
      </c>
      <c r="N44" s="319" t="n">
        <v>3.6871761</v>
      </c>
      <c r="O44" s="319" t="n">
        <v>2.32718744</v>
      </c>
      <c r="P44" s="319" t="n">
        <v>1.57177283</v>
      </c>
      <c r="Q44" s="319" t="n">
        <v>7.66074932</v>
      </c>
      <c r="R44" s="320" t="n">
        <f aca="false">SUM(D44:Q44)</f>
        <v>141.26481008</v>
      </c>
    </row>
    <row r="45" s="36" customFormat="true" ht="13.35" hidden="true" customHeight="true" outlineLevel="0" collapsed="false">
      <c r="B45" s="83" t="s">
        <v>134</v>
      </c>
      <c r="C45" s="83" t="s">
        <v>147</v>
      </c>
      <c r="D45" s="319" t="n">
        <v>4.90221877</v>
      </c>
      <c r="E45" s="319" t="n">
        <v>11.93441587</v>
      </c>
      <c r="F45" s="319" t="n">
        <v>3.9107558</v>
      </c>
      <c r="G45" s="319" t="n">
        <v>2.96702466</v>
      </c>
      <c r="H45" s="319" t="n">
        <v>9.08520366</v>
      </c>
      <c r="I45" s="319" t="n">
        <v>0.21913964</v>
      </c>
      <c r="J45" s="319" t="n">
        <v>23.60057342</v>
      </c>
      <c r="K45" s="319" t="n">
        <v>22.08426021</v>
      </c>
      <c r="L45" s="319" t="n">
        <v>25.98713794</v>
      </c>
      <c r="M45" s="319" t="n">
        <v>10.37111856</v>
      </c>
      <c r="N45" s="319" t="n">
        <v>3.18167164</v>
      </c>
      <c r="O45" s="319" t="n">
        <v>2.88636576</v>
      </c>
      <c r="P45" s="319" t="n">
        <v>0.8381291</v>
      </c>
      <c r="Q45" s="319" t="n">
        <v>6.36393184</v>
      </c>
      <c r="R45" s="320" t="n">
        <f aca="false">SUM(D45:Q45)</f>
        <v>128.33194687</v>
      </c>
    </row>
    <row r="46" s="36" customFormat="true" ht="13.35" hidden="true" customHeight="true" outlineLevel="0" collapsed="false">
      <c r="B46" s="83" t="s">
        <v>136</v>
      </c>
      <c r="C46" s="83" t="s">
        <v>149</v>
      </c>
      <c r="D46" s="319" t="n">
        <v>31.65937753</v>
      </c>
      <c r="E46" s="319" t="n">
        <v>63.56036324</v>
      </c>
      <c r="F46" s="319" t="n">
        <v>20.72500161</v>
      </c>
      <c r="G46" s="319" t="n">
        <v>8.35825622</v>
      </c>
      <c r="H46" s="319" t="n">
        <v>35.74961145</v>
      </c>
      <c r="I46" s="319" t="n">
        <v>1.96818444</v>
      </c>
      <c r="J46" s="319" t="n">
        <v>107.08460546</v>
      </c>
      <c r="K46" s="319" t="n">
        <v>98.60326247</v>
      </c>
      <c r="L46" s="319" t="n">
        <v>133.13897382</v>
      </c>
      <c r="M46" s="319" t="n">
        <v>37.00482078</v>
      </c>
      <c r="N46" s="319" t="n">
        <v>7.39872201</v>
      </c>
      <c r="O46" s="319" t="n">
        <v>9.49242271</v>
      </c>
      <c r="P46" s="319" t="n">
        <v>7.86975492</v>
      </c>
      <c r="Q46" s="319" t="n">
        <v>33.49683435</v>
      </c>
      <c r="R46" s="320" t="n">
        <f aca="false">SUM(D46:Q46)</f>
        <v>596.11019101</v>
      </c>
    </row>
    <row r="47" s="36" customFormat="true" ht="13.35" hidden="true" customHeight="true" outlineLevel="0" collapsed="false">
      <c r="B47" s="83" t="s">
        <v>138</v>
      </c>
      <c r="C47" s="83" t="s">
        <v>151</v>
      </c>
      <c r="D47" s="319" t="n">
        <v>39.93429984</v>
      </c>
      <c r="E47" s="319" t="n">
        <v>70.81727797</v>
      </c>
      <c r="F47" s="319" t="n">
        <v>16.66385643</v>
      </c>
      <c r="G47" s="319" t="n">
        <v>14.43786856</v>
      </c>
      <c r="H47" s="319" t="n">
        <v>53.701627</v>
      </c>
      <c r="I47" s="319" t="n">
        <v>1.9856271</v>
      </c>
      <c r="J47" s="319" t="n">
        <v>136.52787169</v>
      </c>
      <c r="K47" s="319" t="n">
        <v>130.72359211</v>
      </c>
      <c r="L47" s="319" t="n">
        <v>144.99896993</v>
      </c>
      <c r="M47" s="319" t="n">
        <v>44.13517229</v>
      </c>
      <c r="N47" s="319" t="n">
        <v>12.84952678</v>
      </c>
      <c r="O47" s="319" t="n">
        <v>15.0920649</v>
      </c>
      <c r="P47" s="319" t="n">
        <v>6.87284101</v>
      </c>
      <c r="Q47" s="319" t="n">
        <v>25.24699186</v>
      </c>
      <c r="R47" s="320" t="n">
        <f aca="false">SUM(D47:Q47)</f>
        <v>713.98758747</v>
      </c>
    </row>
    <row r="48" s="36" customFormat="true" ht="13.35" hidden="true" customHeight="true" outlineLevel="0" collapsed="false">
      <c r="B48" s="83" t="s">
        <v>140</v>
      </c>
      <c r="C48" s="83" t="s">
        <v>153</v>
      </c>
      <c r="D48" s="319" t="n">
        <v>27.26673338</v>
      </c>
      <c r="E48" s="319" t="n">
        <v>66.65196722</v>
      </c>
      <c r="F48" s="319" t="n">
        <v>15.86930399</v>
      </c>
      <c r="G48" s="319" t="n">
        <v>7.29355061</v>
      </c>
      <c r="H48" s="319" t="n">
        <v>42.66703848</v>
      </c>
      <c r="I48" s="319" t="n">
        <v>1.70683676</v>
      </c>
      <c r="J48" s="319" t="n">
        <v>102.2208585</v>
      </c>
      <c r="K48" s="319" t="n">
        <v>77.63315539</v>
      </c>
      <c r="L48" s="319" t="n">
        <v>107.18761769</v>
      </c>
      <c r="M48" s="319" t="n">
        <v>36.09770298</v>
      </c>
      <c r="N48" s="319" t="n">
        <v>11.08289979</v>
      </c>
      <c r="O48" s="319" t="n">
        <v>10.73146191</v>
      </c>
      <c r="P48" s="319" t="n">
        <v>2.08973652</v>
      </c>
      <c r="Q48" s="319" t="n">
        <v>17.559031</v>
      </c>
      <c r="R48" s="320" t="n">
        <f aca="false">SUM(D48:Q48)</f>
        <v>526.05789422</v>
      </c>
    </row>
    <row r="49" s="36" customFormat="true" ht="13.35" hidden="true" customHeight="true" outlineLevel="0" collapsed="false">
      <c r="B49" s="83" t="s">
        <v>142</v>
      </c>
      <c r="C49" s="83" t="s">
        <v>155</v>
      </c>
      <c r="D49" s="319" t="n">
        <v>30.44736917</v>
      </c>
      <c r="E49" s="319" t="n">
        <v>33.21148232</v>
      </c>
      <c r="F49" s="319" t="n">
        <v>8.19441927</v>
      </c>
      <c r="G49" s="319" t="n">
        <v>2.71050965</v>
      </c>
      <c r="H49" s="319" t="n">
        <v>34.19440342</v>
      </c>
      <c r="I49" s="319" t="n">
        <v>2.7524335</v>
      </c>
      <c r="J49" s="319" t="n">
        <v>55.42373642</v>
      </c>
      <c r="K49" s="319" t="n">
        <v>60.73422662</v>
      </c>
      <c r="L49" s="319" t="n">
        <v>80.32655203</v>
      </c>
      <c r="M49" s="319" t="n">
        <v>32.95214683</v>
      </c>
      <c r="N49" s="319" t="n">
        <v>2.74899235</v>
      </c>
      <c r="O49" s="319" t="n">
        <v>9.37493062</v>
      </c>
      <c r="P49" s="319" t="n">
        <v>7.41997737</v>
      </c>
      <c r="Q49" s="319" t="n">
        <v>10.34161518</v>
      </c>
      <c r="R49" s="320" t="n">
        <f aca="false">SUM(D49:Q49)</f>
        <v>370.83279475</v>
      </c>
    </row>
    <row r="50" s="36" customFormat="true" ht="13.35" hidden="true" customHeight="true" outlineLevel="0" collapsed="false">
      <c r="B50" s="83" t="s">
        <v>144</v>
      </c>
      <c r="C50" s="83" t="s">
        <v>157</v>
      </c>
      <c r="D50" s="319" t="n">
        <v>106.80244361</v>
      </c>
      <c r="E50" s="319" t="n">
        <v>218.99192193</v>
      </c>
      <c r="F50" s="319" t="n">
        <v>42.2927618</v>
      </c>
      <c r="G50" s="319" t="n">
        <v>7.04651538</v>
      </c>
      <c r="H50" s="319" t="n">
        <v>127.26530235</v>
      </c>
      <c r="I50" s="319" t="n">
        <v>8.83581831</v>
      </c>
      <c r="J50" s="319" t="n">
        <v>222.82848907</v>
      </c>
      <c r="K50" s="319" t="n">
        <v>176.0206823</v>
      </c>
      <c r="L50" s="319" t="n">
        <v>271.86443795</v>
      </c>
      <c r="M50" s="319" t="n">
        <v>77.934484</v>
      </c>
      <c r="N50" s="319" t="n">
        <v>28.54744711</v>
      </c>
      <c r="O50" s="319" t="n">
        <v>40.37475236</v>
      </c>
      <c r="P50" s="319" t="n">
        <v>25.05309275</v>
      </c>
      <c r="Q50" s="319" t="n">
        <v>49.84093842</v>
      </c>
      <c r="R50" s="320" t="n">
        <f aca="false">SUM(D50:Q50)</f>
        <v>1403.69908734</v>
      </c>
    </row>
    <row r="51" s="36" customFormat="true" ht="13.35" hidden="true" customHeight="true" outlineLevel="0" collapsed="false">
      <c r="B51" s="83" t="s">
        <v>146</v>
      </c>
      <c r="C51" s="83" t="s">
        <v>159</v>
      </c>
      <c r="D51" s="319" t="n">
        <v>62.87149103</v>
      </c>
      <c r="E51" s="319" t="n">
        <v>209.46010915</v>
      </c>
      <c r="F51" s="319" t="n">
        <v>79.21167224</v>
      </c>
      <c r="G51" s="319" t="n">
        <v>28.68557211</v>
      </c>
      <c r="H51" s="319" t="n">
        <v>88.92440952</v>
      </c>
      <c r="I51" s="319" t="n">
        <v>10.85748167</v>
      </c>
      <c r="J51" s="319" t="n">
        <v>207.2111832</v>
      </c>
      <c r="K51" s="319" t="n">
        <v>247.75688704</v>
      </c>
      <c r="L51" s="319" t="n">
        <v>278.33121523</v>
      </c>
      <c r="M51" s="319" t="n">
        <v>68.93711976</v>
      </c>
      <c r="N51" s="319" t="n">
        <v>8.96305667</v>
      </c>
      <c r="O51" s="319" t="n">
        <v>33.4447778</v>
      </c>
      <c r="P51" s="319" t="n">
        <v>29.36445747</v>
      </c>
      <c r="Q51" s="319" t="n">
        <v>50.84428938</v>
      </c>
      <c r="R51" s="320" t="n">
        <f aca="false">SUM(D51:Q51)</f>
        <v>1404.86372227</v>
      </c>
    </row>
    <row r="52" s="36" customFormat="true" ht="13.35" hidden="true" customHeight="true" outlineLevel="0" collapsed="false">
      <c r="B52" s="83" t="s">
        <v>148</v>
      </c>
      <c r="C52" s="83" t="s">
        <v>161</v>
      </c>
      <c r="D52" s="319" t="n">
        <v>19.22430938</v>
      </c>
      <c r="E52" s="319" t="n">
        <v>163.12853678</v>
      </c>
      <c r="F52" s="319" t="n">
        <v>49.43436886</v>
      </c>
      <c r="G52" s="319" t="n">
        <v>18.14864979</v>
      </c>
      <c r="H52" s="319" t="n">
        <v>113.38990161</v>
      </c>
      <c r="I52" s="319" t="n">
        <v>0</v>
      </c>
      <c r="J52" s="319" t="n">
        <v>159.72776353</v>
      </c>
      <c r="K52" s="319" t="n">
        <v>101.94746095</v>
      </c>
      <c r="L52" s="319" t="n">
        <v>81.77667279</v>
      </c>
      <c r="M52" s="319" t="n">
        <v>16.76562645</v>
      </c>
      <c r="N52" s="319" t="n">
        <v>0</v>
      </c>
      <c r="O52" s="319" t="n">
        <v>20.80029869</v>
      </c>
      <c r="P52" s="319" t="n">
        <v>0</v>
      </c>
      <c r="Q52" s="319" t="n">
        <v>36.43239782</v>
      </c>
      <c r="R52" s="320" t="n">
        <f aca="false">SUM(D52:Q52)</f>
        <v>780.77598665</v>
      </c>
    </row>
    <row r="53" s="36" customFormat="true" ht="13.35" hidden="true" customHeight="true" outlineLevel="0" collapsed="false">
      <c r="B53" s="83" t="s">
        <v>150</v>
      </c>
      <c r="C53" s="83" t="s">
        <v>163</v>
      </c>
      <c r="D53" s="319" t="n">
        <v>25.79281779</v>
      </c>
      <c r="E53" s="319" t="n">
        <v>150.88172634</v>
      </c>
      <c r="F53" s="319" t="n">
        <v>22.14803747</v>
      </c>
      <c r="G53" s="319" t="n">
        <v>0</v>
      </c>
      <c r="H53" s="319" t="n">
        <v>71.995393</v>
      </c>
      <c r="I53" s="319" t="n">
        <v>0</v>
      </c>
      <c r="J53" s="319" t="n">
        <v>46.62004182</v>
      </c>
      <c r="K53" s="319" t="n">
        <v>28.45127184</v>
      </c>
      <c r="L53" s="319" t="n">
        <v>121.65158554</v>
      </c>
      <c r="M53" s="319" t="n">
        <v>51.22948629</v>
      </c>
      <c r="N53" s="319" t="n">
        <v>0</v>
      </c>
      <c r="O53" s="319" t="n">
        <v>0</v>
      </c>
      <c r="P53" s="319" t="n">
        <v>0</v>
      </c>
      <c r="Q53" s="319" t="n">
        <v>0</v>
      </c>
      <c r="R53" s="320" t="n">
        <f aca="false">SUM(D53:Q53)</f>
        <v>518.77036009</v>
      </c>
    </row>
    <row r="54" s="36" customFormat="true" ht="13.35" hidden="true" customHeight="true" outlineLevel="0" collapsed="false">
      <c r="B54" s="83" t="s">
        <v>152</v>
      </c>
      <c r="C54" s="83" t="s">
        <v>165</v>
      </c>
      <c r="D54" s="319" t="n">
        <v>33.5359712</v>
      </c>
      <c r="E54" s="319" t="n">
        <v>173.83550436</v>
      </c>
      <c r="F54" s="319" t="n">
        <v>0</v>
      </c>
      <c r="G54" s="319" t="n">
        <v>0</v>
      </c>
      <c r="H54" s="319" t="n">
        <v>209.5067262</v>
      </c>
      <c r="I54" s="319" t="n">
        <v>0</v>
      </c>
      <c r="J54" s="319" t="n">
        <v>229.35391617</v>
      </c>
      <c r="K54" s="319" t="n">
        <v>108.47236209</v>
      </c>
      <c r="L54" s="319" t="n">
        <v>116.65740216</v>
      </c>
      <c r="M54" s="319" t="n">
        <v>238.06928758</v>
      </c>
      <c r="N54" s="319" t="n">
        <v>0</v>
      </c>
      <c r="O54" s="319" t="n">
        <v>0</v>
      </c>
      <c r="P54" s="319" t="n">
        <v>0</v>
      </c>
      <c r="Q54" s="319" t="n">
        <v>0</v>
      </c>
      <c r="R54" s="320" t="n">
        <f aca="false">SUM(D54:Q54)</f>
        <v>1109.43116976</v>
      </c>
    </row>
    <row r="55" s="36" customFormat="true" ht="13.35" hidden="true" customHeight="true" outlineLevel="0" collapsed="false">
      <c r="B55" s="83" t="s">
        <v>154</v>
      </c>
      <c r="C55" s="83" t="s">
        <v>167</v>
      </c>
      <c r="D55" s="319" t="n">
        <v>914.50154497</v>
      </c>
      <c r="E55" s="319" t="n">
        <v>551.51553413</v>
      </c>
      <c r="F55" s="319" t="n">
        <v>0</v>
      </c>
      <c r="G55" s="319" t="n">
        <v>5620.36788276</v>
      </c>
      <c r="H55" s="319" t="n">
        <v>3520.01259162</v>
      </c>
      <c r="I55" s="319" t="n">
        <v>0</v>
      </c>
      <c r="J55" s="319" t="n">
        <v>316.38293502</v>
      </c>
      <c r="K55" s="319" t="n">
        <v>3218.88782283</v>
      </c>
      <c r="L55" s="319" t="n">
        <v>275.69809291</v>
      </c>
      <c r="M55" s="319" t="n">
        <v>0</v>
      </c>
      <c r="N55" s="319" t="n">
        <v>0</v>
      </c>
      <c r="O55" s="319" t="n">
        <v>0</v>
      </c>
      <c r="P55" s="319" t="n">
        <v>0</v>
      </c>
      <c r="Q55" s="319" t="n">
        <v>71.70754223</v>
      </c>
      <c r="R55" s="320" t="n">
        <f aca="false">SUM(D55:Q55)</f>
        <v>14489.07394647</v>
      </c>
    </row>
    <row r="56" s="36" customFormat="true" ht="13.35" hidden="true" customHeight="true" outlineLevel="0" collapsed="false">
      <c r="D56" s="323" t="n">
        <f aca="false">SUM(D39:D55)</f>
        <v>1313.41821267</v>
      </c>
      <c r="E56" s="323" t="n">
        <f aca="false">SUM(E39:E55)</f>
        <v>1752.8934759</v>
      </c>
      <c r="F56" s="323" t="n">
        <f aca="false">SUM(F39:F55)</f>
        <v>273.28458429</v>
      </c>
      <c r="G56" s="323" t="n">
        <f aca="false">SUM(G39:G55)</f>
        <v>5718.08401256</v>
      </c>
      <c r="H56" s="323" t="n">
        <f aca="false">SUM(H39:H55)</f>
        <v>4335.98122448</v>
      </c>
      <c r="I56" s="323" t="n">
        <f aca="false">SUM(I39:I55)</f>
        <v>31.17558266</v>
      </c>
      <c r="J56" s="323" t="n">
        <f aca="false">SUM(J39:J55)</f>
        <v>1683.98918962</v>
      </c>
      <c r="K56" s="323" t="n">
        <f aca="false">SUM(K39:K55)</f>
        <v>4331.99232679</v>
      </c>
      <c r="L56" s="323" t="n">
        <f aca="false">SUM(L39:L55)</f>
        <v>1721.38222292</v>
      </c>
      <c r="M56" s="323" t="n">
        <f aca="false">SUM(M39:M55)</f>
        <v>651.08551503</v>
      </c>
      <c r="N56" s="323" t="n">
        <f aca="false">SUM(N39:N55)</f>
        <v>84.47798634</v>
      </c>
      <c r="O56" s="323" t="n">
        <f aca="false">SUM(O39:O55)</f>
        <v>149.50658921</v>
      </c>
      <c r="P56" s="323" t="n">
        <f aca="false">SUM(P39:P55)</f>
        <v>84.57463891</v>
      </c>
      <c r="Q56" s="323" t="n">
        <f aca="false">SUM(Q39:Q55)</f>
        <v>323.55466992</v>
      </c>
      <c r="R56" s="324" t="n">
        <f aca="false">SUM(R39:R55)</f>
        <v>22455.4002313</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0.27519749</v>
      </c>
      <c r="E60" s="319" t="n">
        <v>0</v>
      </c>
      <c r="F60" s="319" t="n">
        <v>0.040616</v>
      </c>
      <c r="G60" s="319" t="n">
        <v>326.04821555</v>
      </c>
      <c r="H60" s="319" t="n">
        <v>0</v>
      </c>
      <c r="I60" s="320" t="n">
        <f aca="false">SUM(D60:H60)</f>
        <v>326.36402904</v>
      </c>
    </row>
    <row r="61" s="36" customFormat="true" ht="13.35" hidden="true" customHeight="true" outlineLevel="0" collapsed="false">
      <c r="B61" s="311" t="s">
        <v>124</v>
      </c>
      <c r="C61" s="166" t="s">
        <v>137</v>
      </c>
      <c r="D61" s="321" t="n">
        <v>7.36338139999999</v>
      </c>
      <c r="E61" s="321" t="n">
        <v>6E-008</v>
      </c>
      <c r="F61" s="321" t="n">
        <v>0.88654914</v>
      </c>
      <c r="G61" s="321" t="n">
        <v>0</v>
      </c>
      <c r="H61" s="321" t="n">
        <v>0</v>
      </c>
      <c r="I61" s="322" t="n">
        <f aca="false">SUM(D61:H61)</f>
        <v>8.24993059999999</v>
      </c>
    </row>
    <row r="62" s="36" customFormat="true" ht="13.35" hidden="true" customHeight="true" outlineLevel="0" collapsed="false">
      <c r="B62" s="141" t="s">
        <v>126</v>
      </c>
      <c r="C62" s="115" t="s">
        <v>139</v>
      </c>
      <c r="D62" s="319" t="n">
        <v>99.67820764</v>
      </c>
      <c r="E62" s="319" t="n">
        <v>0.79909539</v>
      </c>
      <c r="F62" s="319" t="n">
        <v>286.66344955</v>
      </c>
      <c r="G62" s="319" t="n">
        <v>0.04714039</v>
      </c>
      <c r="H62" s="358" t="n">
        <v>0.89002947</v>
      </c>
      <c r="I62" s="320" t="n">
        <f aca="false">SUM(D62:H62)</f>
        <v>388.07792244</v>
      </c>
    </row>
    <row r="63" s="36" customFormat="true" ht="13.35" hidden="true" customHeight="true" outlineLevel="0" collapsed="false">
      <c r="B63" s="141" t="s">
        <v>128</v>
      </c>
      <c r="C63" s="83" t="s">
        <v>141</v>
      </c>
      <c r="D63" s="319" t="n">
        <v>161.13251952</v>
      </c>
      <c r="E63" s="319" t="n">
        <v>1.12070339</v>
      </c>
      <c r="F63" s="319" t="n">
        <v>450.151809870003</v>
      </c>
      <c r="G63" s="319" t="n">
        <v>0</v>
      </c>
      <c r="H63" s="358" t="n">
        <v>1.346117</v>
      </c>
      <c r="I63" s="320" t="n">
        <f aca="false">SUM(D63:H63)</f>
        <v>613.751149780003</v>
      </c>
    </row>
    <row r="64" s="36" customFormat="true" ht="13.35" hidden="true" customHeight="true" outlineLevel="0" collapsed="false">
      <c r="B64" s="83" t="s">
        <v>130</v>
      </c>
      <c r="C64" s="83" t="s">
        <v>143</v>
      </c>
      <c r="D64" s="319" t="n">
        <v>219.89451198</v>
      </c>
      <c r="E64" s="319" t="n">
        <v>1.00313829</v>
      </c>
      <c r="F64" s="319" t="n">
        <v>553.65141549</v>
      </c>
      <c r="G64" s="319" t="n">
        <v>1.401111</v>
      </c>
      <c r="H64" s="358" t="n">
        <v>2.12965546</v>
      </c>
      <c r="I64" s="320" t="n">
        <f aca="false">SUM(D64:H64)</f>
        <v>778.07983222</v>
      </c>
    </row>
    <row r="65" s="36" customFormat="true" ht="13.35" hidden="true" customHeight="true" outlineLevel="0" collapsed="false">
      <c r="B65" s="83" t="s">
        <v>132</v>
      </c>
      <c r="C65" s="83" t="s">
        <v>145</v>
      </c>
      <c r="D65" s="319" t="n">
        <v>173.80813907</v>
      </c>
      <c r="E65" s="319" t="n">
        <v>1.24409197</v>
      </c>
      <c r="F65" s="319" t="n">
        <v>399.249025360001</v>
      </c>
      <c r="G65" s="319" t="n">
        <v>0.52958374</v>
      </c>
      <c r="H65" s="358" t="n">
        <v>1.74751453</v>
      </c>
      <c r="I65" s="320" t="n">
        <f aca="false">SUM(D65:H65)</f>
        <v>576.578354670001</v>
      </c>
    </row>
    <row r="66" s="36" customFormat="true" ht="13.35" hidden="true" customHeight="true" outlineLevel="0" collapsed="false">
      <c r="B66" s="83" t="s">
        <v>134</v>
      </c>
      <c r="C66" s="83" t="s">
        <v>147</v>
      </c>
      <c r="D66" s="319" t="n">
        <v>143.25833596</v>
      </c>
      <c r="E66" s="319" t="n">
        <v>0.8541186</v>
      </c>
      <c r="F66" s="319" t="n">
        <v>326.15738948</v>
      </c>
      <c r="G66" s="319" t="n">
        <v>0.268869</v>
      </c>
      <c r="H66" s="358" t="n">
        <v>2.88751326</v>
      </c>
      <c r="I66" s="320" t="n">
        <f aca="false">SUM(D66:H66)</f>
        <v>473.4262263</v>
      </c>
    </row>
    <row r="67" s="36" customFormat="true" ht="13.35" hidden="true" customHeight="true" outlineLevel="0" collapsed="false">
      <c r="B67" s="83" t="s">
        <v>136</v>
      </c>
      <c r="C67" s="83" t="s">
        <v>149</v>
      </c>
      <c r="D67" s="319" t="n">
        <v>534.90760083</v>
      </c>
      <c r="E67" s="319" t="n">
        <v>2.14067929</v>
      </c>
      <c r="F67" s="319" t="n">
        <v>1254.21321478</v>
      </c>
      <c r="G67" s="319" t="n">
        <v>0.33488777</v>
      </c>
      <c r="H67" s="358" t="n">
        <v>10.61112979</v>
      </c>
      <c r="I67" s="320" t="n">
        <f aca="false">SUM(D67:H67)</f>
        <v>1802.20751246</v>
      </c>
    </row>
    <row r="68" s="36" customFormat="true" ht="13.35" hidden="true" customHeight="true" outlineLevel="0" collapsed="false">
      <c r="B68" s="83" t="s">
        <v>138</v>
      </c>
      <c r="C68" s="83" t="s">
        <v>151</v>
      </c>
      <c r="D68" s="319" t="n">
        <v>545.90691544</v>
      </c>
      <c r="E68" s="319" t="n">
        <v>5.75450067</v>
      </c>
      <c r="F68" s="319" t="n">
        <v>1165.03607962</v>
      </c>
      <c r="G68" s="319" t="n">
        <v>0</v>
      </c>
      <c r="H68" s="358" t="n">
        <v>6.34944469</v>
      </c>
      <c r="I68" s="320" t="n">
        <f aca="false">SUM(D68:H68)</f>
        <v>1723.04694042</v>
      </c>
    </row>
    <row r="69" s="36" customFormat="true" ht="13.35" hidden="true" customHeight="true" outlineLevel="0" collapsed="false">
      <c r="B69" s="83" t="s">
        <v>140</v>
      </c>
      <c r="C69" s="83" t="s">
        <v>153</v>
      </c>
      <c r="D69" s="319" t="n">
        <v>285.79532528</v>
      </c>
      <c r="E69" s="319" t="n">
        <v>0</v>
      </c>
      <c r="F69" s="319" t="n">
        <v>675.363015269999</v>
      </c>
      <c r="G69" s="319" t="n">
        <v>0</v>
      </c>
      <c r="H69" s="358" t="n">
        <v>7.08914064</v>
      </c>
      <c r="I69" s="320" t="n">
        <f aca="false">SUM(D69:H69)</f>
        <v>968.247481189999</v>
      </c>
    </row>
    <row r="70" s="36" customFormat="true" ht="13.35" hidden="true" customHeight="true" outlineLevel="0" collapsed="false">
      <c r="B70" s="83" t="s">
        <v>142</v>
      </c>
      <c r="C70" s="83" t="s">
        <v>155</v>
      </c>
      <c r="D70" s="319" t="n">
        <v>166.7706558</v>
      </c>
      <c r="E70" s="319" t="n">
        <v>0</v>
      </c>
      <c r="F70" s="319" t="n">
        <v>538.68989666</v>
      </c>
      <c r="G70" s="319" t="n">
        <v>8.53250389</v>
      </c>
      <c r="H70" s="358" t="n">
        <v>0</v>
      </c>
      <c r="I70" s="320" t="n">
        <f aca="false">SUM(D70:H70)</f>
        <v>713.99305635</v>
      </c>
    </row>
    <row r="71" s="36" customFormat="true" ht="13.35" hidden="true" customHeight="true" outlineLevel="0" collapsed="false">
      <c r="B71" s="83" t="s">
        <v>144</v>
      </c>
      <c r="C71" s="83" t="s">
        <v>157</v>
      </c>
      <c r="D71" s="319" t="n">
        <v>484.89605257</v>
      </c>
      <c r="E71" s="319" t="n">
        <v>12.17005706</v>
      </c>
      <c r="F71" s="319" t="n">
        <v>1934.19839563</v>
      </c>
      <c r="G71" s="319" t="n">
        <v>110.01738179</v>
      </c>
      <c r="H71" s="358" t="n">
        <v>7.46869074</v>
      </c>
      <c r="I71" s="320" t="n">
        <f aca="false">SUM(D71:H71)</f>
        <v>2548.75057779</v>
      </c>
    </row>
    <row r="72" s="36" customFormat="true" ht="13.35" hidden="true" customHeight="true" outlineLevel="0" collapsed="false">
      <c r="B72" s="83" t="s">
        <v>146</v>
      </c>
      <c r="C72" s="83" t="s">
        <v>159</v>
      </c>
      <c r="D72" s="319" t="n">
        <v>313.26572096</v>
      </c>
      <c r="E72" s="319" t="n">
        <v>10.68644809</v>
      </c>
      <c r="F72" s="319" t="n">
        <v>1643.86575257</v>
      </c>
      <c r="G72" s="319" t="n">
        <v>40.11159031</v>
      </c>
      <c r="H72" s="358" t="n">
        <v>0</v>
      </c>
      <c r="I72" s="320" t="n">
        <f aca="false">SUM(D72:H72)</f>
        <v>2007.92951193</v>
      </c>
    </row>
    <row r="73" s="36" customFormat="true" ht="13.35" hidden="true" customHeight="true" outlineLevel="0" collapsed="false">
      <c r="B73" s="83" t="s">
        <v>148</v>
      </c>
      <c r="C73" s="83" t="s">
        <v>161</v>
      </c>
      <c r="D73" s="319" t="n">
        <v>79.02805338</v>
      </c>
      <c r="E73" s="319" t="n">
        <v>0</v>
      </c>
      <c r="F73" s="319" t="n">
        <v>1144.06488032</v>
      </c>
      <c r="G73" s="319" t="n">
        <v>70.192829</v>
      </c>
      <c r="H73" s="358" t="n">
        <v>0</v>
      </c>
      <c r="I73" s="320" t="n">
        <f aca="false">SUM(D73:H73)</f>
        <v>1293.2857627</v>
      </c>
    </row>
    <row r="74" s="36" customFormat="true" ht="13.35" hidden="true" customHeight="true" outlineLevel="0" collapsed="false">
      <c r="B74" s="83" t="s">
        <v>150</v>
      </c>
      <c r="C74" s="83" t="s">
        <v>163</v>
      </c>
      <c r="D74" s="319" t="n">
        <v>94.02815548</v>
      </c>
      <c r="E74" s="319" t="n">
        <v>0</v>
      </c>
      <c r="F74" s="319" t="n">
        <v>708.29121374</v>
      </c>
      <c r="G74" s="319" t="n">
        <v>22.382341</v>
      </c>
      <c r="H74" s="358" t="n">
        <v>0</v>
      </c>
      <c r="I74" s="320" t="n">
        <f aca="false">SUM(D74:H74)</f>
        <v>824.70171022</v>
      </c>
    </row>
    <row r="75" s="36" customFormat="true" ht="13.35" hidden="true" customHeight="true" outlineLevel="0" collapsed="false">
      <c r="B75" s="83" t="s">
        <v>152</v>
      </c>
      <c r="C75" s="83" t="s">
        <v>165</v>
      </c>
      <c r="D75" s="319" t="n">
        <v>94.3885385</v>
      </c>
      <c r="E75" s="319" t="n">
        <v>54.25153743</v>
      </c>
      <c r="F75" s="319" t="n">
        <v>2407.04079162</v>
      </c>
      <c r="G75" s="319" t="n">
        <v>122.57794643</v>
      </c>
      <c r="H75" s="358" t="n">
        <v>0</v>
      </c>
      <c r="I75" s="320" t="n">
        <f aca="false">SUM(D75:H75)</f>
        <v>2678.25881398</v>
      </c>
    </row>
    <row r="76" s="36" customFormat="true" ht="13.35" hidden="true" customHeight="true" outlineLevel="0" collapsed="false">
      <c r="B76" s="83" t="s">
        <v>154</v>
      </c>
      <c r="C76" s="83" t="s">
        <v>167</v>
      </c>
      <c r="D76" s="319" t="n">
        <v>101.86099896</v>
      </c>
      <c r="E76" s="319" t="n">
        <v>0</v>
      </c>
      <c r="F76" s="319" t="n">
        <v>10387.55845348</v>
      </c>
      <c r="G76" s="319" t="n">
        <v>4634.85287262</v>
      </c>
      <c r="H76" s="358" t="n">
        <v>0</v>
      </c>
      <c r="I76" s="320" t="n">
        <f aca="false">SUM(D76:H76)</f>
        <v>15124.27232506</v>
      </c>
    </row>
    <row r="77" s="36" customFormat="true" ht="13.35" hidden="true" customHeight="true" outlineLevel="0" collapsed="false">
      <c r="D77" s="323" t="n">
        <f aca="false">SUM(D60:D76)</f>
        <v>3506.25831026</v>
      </c>
      <c r="E77" s="323" t="n">
        <f aca="false">SUM(E60:E76)</f>
        <v>90.02437024</v>
      </c>
      <c r="F77" s="323" t="n">
        <f aca="false">SUM(F60:F76)</f>
        <v>23875.12194858</v>
      </c>
      <c r="G77" s="323" t="n">
        <f aca="false">SUM(G60:G76)</f>
        <v>5337.29727249</v>
      </c>
      <c r="H77" s="323" t="n">
        <f aca="false">SUM(H60:H76)</f>
        <v>40.51923558</v>
      </c>
      <c r="I77" s="324" t="n">
        <f aca="false">SUM(D77:H77)</f>
        <v>32849.22113715</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f aca="false">0.17241082-0.17241082</f>
        <v>0</v>
      </c>
      <c r="E81" s="319" t="n">
        <f aca="false">0.13641448-0.13641448</f>
        <v>0</v>
      </c>
      <c r="F81" s="319" t="n">
        <v>0</v>
      </c>
      <c r="G81" s="319" t="n">
        <v>0</v>
      </c>
      <c r="H81" s="319" t="n">
        <f aca="false">0.00938678-0.00938678</f>
        <v>0</v>
      </c>
      <c r="I81" s="320" t="n">
        <f aca="false">SUM(D81:H81)</f>
        <v>0</v>
      </c>
    </row>
    <row r="82" s="36" customFormat="true" ht="13.35" hidden="true" customHeight="true" outlineLevel="0" collapsed="false">
      <c r="B82" s="311" t="s">
        <v>124</v>
      </c>
      <c r="C82" s="166" t="s">
        <v>137</v>
      </c>
      <c r="D82" s="321" t="n">
        <f aca="false">0+0.17241082</f>
        <v>0.17241082</v>
      </c>
      <c r="E82" s="321" t="n">
        <f aca="false">0.394124640000001+0.13641448</f>
        <v>0.530539120000001</v>
      </c>
      <c r="F82" s="321" t="n">
        <v>0.00204537</v>
      </c>
      <c r="G82" s="321" t="n">
        <v>3.53920275</v>
      </c>
      <c r="H82" s="321" t="n">
        <f aca="false">1.12953642+0.00938678</f>
        <v>1.1389232</v>
      </c>
      <c r="I82" s="322" t="n">
        <f aca="false">SUM(D82:H82)</f>
        <v>5.38312126</v>
      </c>
    </row>
    <row r="83" s="36" customFormat="true" ht="13.35" hidden="true" customHeight="true" outlineLevel="0" collapsed="false">
      <c r="B83" s="141" t="s">
        <v>126</v>
      </c>
      <c r="C83" s="115" t="s">
        <v>139</v>
      </c>
      <c r="D83" s="319" t="n">
        <v>9.72317578</v>
      </c>
      <c r="E83" s="319" t="n">
        <v>70.87524439</v>
      </c>
      <c r="F83" s="358" t="n">
        <v>5.6188388</v>
      </c>
      <c r="G83" s="319" t="n">
        <v>5.87521613</v>
      </c>
      <c r="H83" s="319" t="n">
        <v>21.00064671</v>
      </c>
      <c r="I83" s="320" t="n">
        <f aca="false">SUM(D83:H83)</f>
        <v>113.09312181</v>
      </c>
    </row>
    <row r="84" s="36" customFormat="true" ht="13.35" hidden="true" customHeight="true" outlineLevel="0" collapsed="false">
      <c r="B84" s="141" t="s">
        <v>128</v>
      </c>
      <c r="C84" s="83" t="s">
        <v>141</v>
      </c>
      <c r="D84" s="319" t="n">
        <v>14.47252614</v>
      </c>
      <c r="E84" s="319" t="n">
        <v>120.85139417</v>
      </c>
      <c r="F84" s="358" t="n">
        <v>9.02994752</v>
      </c>
      <c r="G84" s="319" t="n">
        <v>12.18143247</v>
      </c>
      <c r="H84" s="319" t="n">
        <v>37.1053309</v>
      </c>
      <c r="I84" s="320" t="n">
        <f aca="false">SUM(D84:H84)</f>
        <v>193.6406312</v>
      </c>
    </row>
    <row r="85" s="36" customFormat="true" ht="13.35" hidden="true" customHeight="true" outlineLevel="0" collapsed="false">
      <c r="B85" s="83" t="s">
        <v>130</v>
      </c>
      <c r="C85" s="83" t="s">
        <v>143</v>
      </c>
      <c r="D85" s="319" t="n">
        <v>20.70821833</v>
      </c>
      <c r="E85" s="319" t="n">
        <v>165.44195342</v>
      </c>
      <c r="F85" s="358" t="n">
        <v>13.73945856</v>
      </c>
      <c r="G85" s="319" t="n">
        <v>20.06881636</v>
      </c>
      <c r="H85" s="319" t="n">
        <v>59.3830456999999</v>
      </c>
      <c r="I85" s="320" t="n">
        <f aca="false">SUM(D85:H85)</f>
        <v>279.34149237</v>
      </c>
    </row>
    <row r="86" s="36" customFormat="true" ht="13.35" hidden="true" customHeight="true" outlineLevel="0" collapsed="false">
      <c r="B86" s="83" t="s">
        <v>132</v>
      </c>
      <c r="C86" s="83" t="s">
        <v>145</v>
      </c>
      <c r="D86" s="319" t="n">
        <v>15.18438152</v>
      </c>
      <c r="E86" s="319" t="n">
        <v>139.61556911</v>
      </c>
      <c r="F86" s="358" t="n">
        <v>7.3420585</v>
      </c>
      <c r="G86" s="319" t="n">
        <v>17.43557605</v>
      </c>
      <c r="H86" s="319" t="n">
        <v>59.08091348</v>
      </c>
      <c r="I86" s="320" t="n">
        <f aca="false">SUM(D86:H86)</f>
        <v>238.65849866</v>
      </c>
    </row>
    <row r="87" s="36" customFormat="true" ht="13.35" hidden="true" customHeight="true" outlineLevel="0" collapsed="false">
      <c r="B87" s="83" t="s">
        <v>134</v>
      </c>
      <c r="C87" s="83" t="s">
        <v>147</v>
      </c>
      <c r="D87" s="319" t="n">
        <v>14.8266051</v>
      </c>
      <c r="E87" s="319" t="n">
        <v>119.56831434</v>
      </c>
      <c r="F87" s="358" t="n">
        <v>7.62335428</v>
      </c>
      <c r="G87" s="319" t="n">
        <v>14.8669205</v>
      </c>
      <c r="H87" s="319" t="n">
        <v>45.93470577</v>
      </c>
      <c r="I87" s="320" t="n">
        <f aca="false">SUM(D87:H87)</f>
        <v>202.81989999</v>
      </c>
    </row>
    <row r="88" s="36" customFormat="true" ht="13.35" hidden="true" customHeight="true" outlineLevel="0" collapsed="false">
      <c r="B88" s="83" t="s">
        <v>136</v>
      </c>
      <c r="C88" s="83" t="s">
        <v>149</v>
      </c>
      <c r="D88" s="319" t="n">
        <v>57.85919416</v>
      </c>
      <c r="E88" s="319" t="n">
        <v>403.39368769</v>
      </c>
      <c r="F88" s="358" t="n">
        <v>30.6829579</v>
      </c>
      <c r="G88" s="319" t="n">
        <v>66.32903081</v>
      </c>
      <c r="H88" s="319" t="n">
        <v>242.82344985</v>
      </c>
      <c r="I88" s="320" t="n">
        <f aca="false">SUM(D88:H88)</f>
        <v>801.08832041</v>
      </c>
    </row>
    <row r="89" s="36" customFormat="true" ht="13.35" hidden="true" customHeight="true" outlineLevel="0" collapsed="false">
      <c r="B89" s="83" t="s">
        <v>138</v>
      </c>
      <c r="C89" s="83" t="s">
        <v>151</v>
      </c>
      <c r="D89" s="319" t="n">
        <v>32.43967222</v>
      </c>
      <c r="E89" s="319" t="n">
        <v>314.15143784</v>
      </c>
      <c r="F89" s="358" t="n">
        <v>19.58614203</v>
      </c>
      <c r="G89" s="319" t="n">
        <v>76.39088283</v>
      </c>
      <c r="H89" s="319" t="n">
        <v>242.07570399</v>
      </c>
      <c r="I89" s="320" t="n">
        <f aca="false">SUM(D89:H89)</f>
        <v>684.64383891</v>
      </c>
    </row>
    <row r="90" s="36" customFormat="true" ht="13.35" hidden="true" customHeight="true" outlineLevel="0" collapsed="false">
      <c r="B90" s="83" t="s">
        <v>140</v>
      </c>
      <c r="C90" s="83" t="s">
        <v>153</v>
      </c>
      <c r="D90" s="319" t="n">
        <v>33.590847</v>
      </c>
      <c r="E90" s="319" t="n">
        <v>196.14708801</v>
      </c>
      <c r="F90" s="358" t="n">
        <v>12.49651248</v>
      </c>
      <c r="G90" s="319" t="n">
        <v>61.6308265</v>
      </c>
      <c r="H90" s="319" t="n">
        <v>199.77626959</v>
      </c>
      <c r="I90" s="320" t="n">
        <f aca="false">SUM(D90:H90)</f>
        <v>503.64154358</v>
      </c>
    </row>
    <row r="91" s="36" customFormat="true" ht="13.35" hidden="true" customHeight="true" outlineLevel="0" collapsed="false">
      <c r="B91" s="83" t="s">
        <v>142</v>
      </c>
      <c r="C91" s="83" t="s">
        <v>155</v>
      </c>
      <c r="D91" s="319" t="n">
        <v>13.02957321</v>
      </c>
      <c r="E91" s="319" t="n">
        <v>156.61381899</v>
      </c>
      <c r="F91" s="358" t="n">
        <v>7.77386992</v>
      </c>
      <c r="G91" s="319" t="n">
        <v>52.28940449</v>
      </c>
      <c r="H91" s="319" t="n">
        <v>136.98027577</v>
      </c>
      <c r="I91" s="320" t="n">
        <f aca="false">SUM(D91:H91)</f>
        <v>366.68694238</v>
      </c>
    </row>
    <row r="92" s="36" customFormat="true" ht="13.35" hidden="true" customHeight="true" outlineLevel="0" collapsed="false">
      <c r="B92" s="83" t="s">
        <v>144</v>
      </c>
      <c r="C92" s="83" t="s">
        <v>157</v>
      </c>
      <c r="D92" s="319" t="n">
        <v>72.87192091</v>
      </c>
      <c r="E92" s="319" t="n">
        <v>346.36428286</v>
      </c>
      <c r="F92" s="358" t="n">
        <v>29.58343386</v>
      </c>
      <c r="G92" s="319" t="n">
        <v>222.31156929</v>
      </c>
      <c r="H92" s="319" t="n">
        <v>439.56110455</v>
      </c>
      <c r="I92" s="320" t="n">
        <f aca="false">SUM(D92:H92)</f>
        <v>1110.69231147</v>
      </c>
    </row>
    <row r="93" s="36" customFormat="true" ht="13.35" hidden="true" customHeight="true" outlineLevel="0" collapsed="false">
      <c r="B93" s="83" t="s">
        <v>146</v>
      </c>
      <c r="C93" s="83" t="s">
        <v>159</v>
      </c>
      <c r="D93" s="319" t="n">
        <v>81.4932625</v>
      </c>
      <c r="E93" s="319" t="n">
        <v>252.75318178</v>
      </c>
      <c r="F93" s="358" t="n">
        <v>9.16690116</v>
      </c>
      <c r="G93" s="319" t="n">
        <v>230.49036066</v>
      </c>
      <c r="H93" s="319" t="n">
        <v>291.79210356</v>
      </c>
      <c r="I93" s="320" t="n">
        <f aca="false">SUM(D93:H93)</f>
        <v>865.69580966</v>
      </c>
    </row>
    <row r="94" s="36" customFormat="true" ht="13.35" hidden="true" customHeight="true" outlineLevel="0" collapsed="false">
      <c r="B94" s="83" t="s">
        <v>148</v>
      </c>
      <c r="C94" s="83" t="s">
        <v>161</v>
      </c>
      <c r="D94" s="319" t="n">
        <v>36.2975698</v>
      </c>
      <c r="E94" s="319" t="n">
        <v>101.34620618</v>
      </c>
      <c r="F94" s="358" t="n">
        <v>0</v>
      </c>
      <c r="G94" s="319" t="n">
        <v>186.87555808</v>
      </c>
      <c r="H94" s="319" t="n">
        <v>302.1949094</v>
      </c>
      <c r="I94" s="320" t="n">
        <f aca="false">SUM(D94:H94)</f>
        <v>626.71424346</v>
      </c>
    </row>
    <row r="95" s="36" customFormat="true" ht="13.35" hidden="true" customHeight="true" outlineLevel="0" collapsed="false">
      <c r="B95" s="83" t="s">
        <v>150</v>
      </c>
      <c r="C95" s="83" t="s">
        <v>163</v>
      </c>
      <c r="D95" s="319" t="n">
        <v>0</v>
      </c>
      <c r="E95" s="319" t="n">
        <v>71.3702865</v>
      </c>
      <c r="F95" s="358" t="n">
        <v>0</v>
      </c>
      <c r="G95" s="319" t="n">
        <v>98.36881452</v>
      </c>
      <c r="H95" s="319" t="n">
        <v>193.81939651</v>
      </c>
      <c r="I95" s="320" t="n">
        <f aca="false">SUM(D95:H95)</f>
        <v>363.55849753</v>
      </c>
    </row>
    <row r="96" s="36" customFormat="true" ht="13.35" hidden="true" customHeight="true" outlineLevel="0" collapsed="false">
      <c r="B96" s="83" t="s">
        <v>152</v>
      </c>
      <c r="C96" s="83" t="s">
        <v>165</v>
      </c>
      <c r="D96" s="319" t="n">
        <v>77.9667282</v>
      </c>
      <c r="E96" s="319" t="n">
        <v>346.95365645</v>
      </c>
      <c r="F96" s="358" t="n">
        <v>32.58320665</v>
      </c>
      <c r="G96" s="319" t="n">
        <v>392.94751967</v>
      </c>
      <c r="H96" s="319" t="n">
        <v>127.04209884</v>
      </c>
      <c r="I96" s="320" t="n">
        <f aca="false">SUM(D96:H96)</f>
        <v>977.49320981</v>
      </c>
    </row>
    <row r="97" s="36" customFormat="true" ht="13.35" hidden="true" customHeight="true" outlineLevel="0" collapsed="false">
      <c r="B97" s="83" t="s">
        <v>154</v>
      </c>
      <c r="C97" s="83" t="s">
        <v>167</v>
      </c>
      <c r="D97" s="319" t="n">
        <v>265.89708813</v>
      </c>
      <c r="E97" s="319" t="n">
        <v>3442.14181756</v>
      </c>
      <c r="F97" s="358" t="n">
        <v>0</v>
      </c>
      <c r="G97" s="319" t="n">
        <v>3336.96504084</v>
      </c>
      <c r="H97" s="319" t="n">
        <v>613.88938315</v>
      </c>
      <c r="I97" s="320" t="n">
        <f aca="false">SUM(D97:H97)</f>
        <v>7658.89332968</v>
      </c>
    </row>
    <row r="98" s="36" customFormat="true" ht="13.35" hidden="true" customHeight="true" outlineLevel="0" collapsed="false">
      <c r="D98" s="323" t="n">
        <f aca="false">SUM(D81:D97)</f>
        <v>746.53317382</v>
      </c>
      <c r="E98" s="323" t="n">
        <f aca="false">SUM(E81:E97)</f>
        <v>6248.11847841</v>
      </c>
      <c r="F98" s="323" t="n">
        <f aca="false">SUM(F81:F97)</f>
        <v>185.22872703</v>
      </c>
      <c r="G98" s="323" t="n">
        <f aca="false">SUM(G81:G97)</f>
        <v>4798.56617195</v>
      </c>
      <c r="H98" s="323" t="n">
        <f aca="false">SUM(H81:H97)</f>
        <v>3013.59826097</v>
      </c>
      <c r="I98" s="324" t="n">
        <f aca="false">SUM(D98:H98)</f>
        <v>14992.04481218</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f aca="false">0.00000001-0.00000001</f>
        <v>0</v>
      </c>
      <c r="E102" s="319" t="n">
        <v>0</v>
      </c>
      <c r="F102" s="319" t="n">
        <v>0</v>
      </c>
      <c r="G102" s="319" t="n">
        <f aca="false">0.00161236-0.00161236</f>
        <v>0</v>
      </c>
      <c r="H102" s="319" t="n">
        <f aca="false">0.00676534-0.00676534</f>
        <v>0</v>
      </c>
      <c r="I102" s="320" t="n">
        <f aca="false">SUM(D102:H102)</f>
        <v>0</v>
      </c>
    </row>
    <row r="103" s="36" customFormat="true" ht="13.35" hidden="true" customHeight="true" outlineLevel="0" collapsed="false">
      <c r="B103" s="311" t="s">
        <v>124</v>
      </c>
      <c r="C103" s="166" t="s">
        <v>137</v>
      </c>
      <c r="D103" s="321" t="n">
        <f aca="false">0.00393791-0.00393791</f>
        <v>0</v>
      </c>
      <c r="E103" s="321" t="n">
        <f aca="false">0.00042153-0.00042153</f>
        <v>0</v>
      </c>
      <c r="F103" s="321" t="n">
        <f aca="false">0.00000001-0.00000001</f>
        <v>0</v>
      </c>
      <c r="G103" s="321" t="n">
        <v>0</v>
      </c>
      <c r="H103" s="321" t="n">
        <f aca="false">0.00087318-0.00087318</f>
        <v>0</v>
      </c>
      <c r="I103" s="322" t="n">
        <f aca="false">SUM(D103:H103)</f>
        <v>0</v>
      </c>
    </row>
    <row r="104" s="36" customFormat="true" ht="13.35" hidden="true" customHeight="true" outlineLevel="0" collapsed="false">
      <c r="B104" s="141" t="s">
        <v>126</v>
      </c>
      <c r="C104" s="115" t="s">
        <v>139</v>
      </c>
      <c r="D104" s="319" t="n">
        <f aca="false">4.00094446+0.00000001+0.00393791</f>
        <v>4.00488238</v>
      </c>
      <c r="E104" s="319" t="n">
        <f aca="false">8.77021981+0.00042153</f>
        <v>8.77064134</v>
      </c>
      <c r="F104" s="319" t="n">
        <f aca="false">3.55896056+0.00000001</f>
        <v>3.55896057</v>
      </c>
      <c r="G104" s="319" t="n">
        <f aca="false">3.18904359+0.00161236</f>
        <v>3.19065595</v>
      </c>
      <c r="H104" s="319" t="n">
        <f aca="false">1.62779828+0.00676534+0.00087318</f>
        <v>1.6354368</v>
      </c>
      <c r="I104" s="320" t="n">
        <f aca="false">SUM(D104:H104)</f>
        <v>21.16057704</v>
      </c>
    </row>
    <row r="105" s="36" customFormat="true" ht="13.35" hidden="true" customHeight="true" outlineLevel="0" collapsed="false">
      <c r="B105" s="141" t="s">
        <v>128</v>
      </c>
      <c r="C105" s="83" t="s">
        <v>141</v>
      </c>
      <c r="D105" s="319" t="n">
        <v>5.34820811</v>
      </c>
      <c r="E105" s="319" t="n">
        <v>23.5072286</v>
      </c>
      <c r="F105" s="319" t="n">
        <v>4.48098345</v>
      </c>
      <c r="G105" s="319" t="n">
        <v>5.44991235</v>
      </c>
      <c r="H105" s="319" t="n">
        <v>0.24064606</v>
      </c>
      <c r="I105" s="320" t="n">
        <f aca="false">SUM(D105:H105)</f>
        <v>39.02697857</v>
      </c>
    </row>
    <row r="106" s="36" customFormat="true" ht="13.35" hidden="true" customHeight="true" outlineLevel="0" collapsed="false">
      <c r="B106" s="83" t="s">
        <v>130</v>
      </c>
      <c r="C106" s="83" t="s">
        <v>143</v>
      </c>
      <c r="D106" s="319" t="n">
        <v>7.87534825</v>
      </c>
      <c r="E106" s="319" t="n">
        <v>41.62985401</v>
      </c>
      <c r="F106" s="319" t="n">
        <v>5.02322905</v>
      </c>
      <c r="G106" s="319" t="n">
        <v>8.45814355</v>
      </c>
      <c r="H106" s="319" t="n">
        <v>0.21292751</v>
      </c>
      <c r="I106" s="320" t="n">
        <f aca="false">SUM(D106:H106)</f>
        <v>63.19950237</v>
      </c>
    </row>
    <row r="107" s="36" customFormat="true" ht="13.35" hidden="true" customHeight="true" outlineLevel="0" collapsed="false">
      <c r="B107" s="83" t="s">
        <v>132</v>
      </c>
      <c r="C107" s="83" t="s">
        <v>145</v>
      </c>
      <c r="D107" s="319" t="n">
        <v>5.75963869</v>
      </c>
      <c r="E107" s="319" t="n">
        <v>36.25053556</v>
      </c>
      <c r="F107" s="319" t="n">
        <v>2.76937945</v>
      </c>
      <c r="G107" s="319" t="n">
        <v>8.20445903</v>
      </c>
      <c r="H107" s="319" t="n">
        <v>0</v>
      </c>
      <c r="I107" s="320" t="n">
        <f aca="false">SUM(D107:H107)</f>
        <v>52.98401273</v>
      </c>
    </row>
    <row r="108" s="36" customFormat="true" ht="13.35" hidden="true" customHeight="true" outlineLevel="0" collapsed="false">
      <c r="B108" s="83" t="s">
        <v>134</v>
      </c>
      <c r="C108" s="83" t="s">
        <v>147</v>
      </c>
      <c r="D108" s="319" t="n">
        <v>4.39053464</v>
      </c>
      <c r="E108" s="319" t="n">
        <v>24.85531886</v>
      </c>
      <c r="F108" s="319" t="n">
        <v>3.01605225</v>
      </c>
      <c r="G108" s="319" t="n">
        <v>5.33561425</v>
      </c>
      <c r="H108" s="319" t="n">
        <v>0</v>
      </c>
      <c r="I108" s="320" t="n">
        <f aca="false">SUM(D108:H108)</f>
        <v>37.59752</v>
      </c>
    </row>
    <row r="109" s="36" customFormat="true" ht="13.35" hidden="true" customHeight="true" outlineLevel="0" collapsed="false">
      <c r="B109" s="83" t="s">
        <v>136</v>
      </c>
      <c r="C109" s="83" t="s">
        <v>149</v>
      </c>
      <c r="D109" s="319" t="n">
        <v>14.95427609</v>
      </c>
      <c r="E109" s="319" t="n">
        <v>88.20173682</v>
      </c>
      <c r="F109" s="319" t="n">
        <v>6.8867552</v>
      </c>
      <c r="G109" s="319" t="n">
        <v>23.38411321</v>
      </c>
      <c r="H109" s="319" t="n">
        <v>0</v>
      </c>
      <c r="I109" s="320" t="n">
        <f aca="false">SUM(D109:H109)</f>
        <v>133.42688132</v>
      </c>
    </row>
    <row r="110" s="36" customFormat="true" ht="13.35" hidden="true" customHeight="true" outlineLevel="0" collapsed="false">
      <c r="B110" s="83" t="s">
        <v>138</v>
      </c>
      <c r="C110" s="83" t="s">
        <v>151</v>
      </c>
      <c r="D110" s="319" t="n">
        <v>14.39200399</v>
      </c>
      <c r="E110" s="319" t="n">
        <v>49.94854681</v>
      </c>
      <c r="F110" s="319" t="n">
        <v>3.11288237</v>
      </c>
      <c r="G110" s="319" t="n">
        <v>27.33903384</v>
      </c>
      <c r="H110" s="319" t="n">
        <v>0</v>
      </c>
      <c r="I110" s="320" t="n">
        <f aca="false">SUM(D110:H110)</f>
        <v>94.79246701</v>
      </c>
    </row>
    <row r="111" s="36" customFormat="true" ht="13.35" hidden="true" customHeight="true" outlineLevel="0" collapsed="false">
      <c r="B111" s="83" t="s">
        <v>140</v>
      </c>
      <c r="C111" s="83" t="s">
        <v>153</v>
      </c>
      <c r="D111" s="319" t="n">
        <v>5.40648708</v>
      </c>
      <c r="E111" s="319" t="n">
        <v>49.22740256</v>
      </c>
      <c r="F111" s="319" t="n">
        <v>9.37508493</v>
      </c>
      <c r="G111" s="319" t="n">
        <v>17.10770377</v>
      </c>
      <c r="H111" s="319" t="n">
        <v>1.8494616</v>
      </c>
      <c r="I111" s="320" t="n">
        <f aca="false">SUM(D111:H111)</f>
        <v>82.96613994</v>
      </c>
    </row>
    <row r="112" s="36" customFormat="true" ht="13.35" hidden="true" customHeight="true" outlineLevel="0" collapsed="false">
      <c r="B112" s="83" t="s">
        <v>142</v>
      </c>
      <c r="C112" s="83" t="s">
        <v>155</v>
      </c>
      <c r="D112" s="319" t="n">
        <v>5.32709255</v>
      </c>
      <c r="E112" s="319" t="n">
        <v>42.79790825</v>
      </c>
      <c r="F112" s="319" t="n">
        <v>2.73028707</v>
      </c>
      <c r="G112" s="319" t="n">
        <v>15.12971484</v>
      </c>
      <c r="H112" s="319" t="n">
        <v>0</v>
      </c>
      <c r="I112" s="320" t="n">
        <f aca="false">SUM(D112:H112)</f>
        <v>65.98500271</v>
      </c>
    </row>
    <row r="113" s="36" customFormat="true" ht="13.35" hidden="true" customHeight="true" outlineLevel="0" collapsed="false">
      <c r="B113" s="83" t="s">
        <v>144</v>
      </c>
      <c r="C113" s="83" t="s">
        <v>157</v>
      </c>
      <c r="D113" s="319" t="n">
        <v>11.83897145</v>
      </c>
      <c r="E113" s="319" t="n">
        <v>188.78416931</v>
      </c>
      <c r="F113" s="319" t="n">
        <v>18.50023195</v>
      </c>
      <c r="G113" s="319" t="n">
        <v>51.14534218</v>
      </c>
      <c r="H113" s="319" t="n">
        <v>0</v>
      </c>
      <c r="I113" s="320" t="n">
        <f aca="false">SUM(D113:H113)</f>
        <v>270.26871489</v>
      </c>
    </row>
    <row r="114" s="36" customFormat="true" ht="13.35" hidden="true" customHeight="true" outlineLevel="0" collapsed="false">
      <c r="B114" s="83" t="s">
        <v>146</v>
      </c>
      <c r="C114" s="83" t="s">
        <v>159</v>
      </c>
      <c r="D114" s="319" t="n">
        <v>7.75427317</v>
      </c>
      <c r="E114" s="319" t="n">
        <v>179.53856859</v>
      </c>
      <c r="F114" s="319" t="n">
        <v>0</v>
      </c>
      <c r="G114" s="319" t="n">
        <v>49.45691227</v>
      </c>
      <c r="H114" s="319" t="n">
        <v>0</v>
      </c>
      <c r="I114" s="320" t="n">
        <f aca="false">SUM(D114:H114)</f>
        <v>236.74975403</v>
      </c>
    </row>
    <row r="115" s="36" customFormat="true" ht="13.35" hidden="true" customHeight="true" outlineLevel="0" collapsed="false">
      <c r="B115" s="83" t="s">
        <v>148</v>
      </c>
      <c r="C115" s="83" t="s">
        <v>161</v>
      </c>
      <c r="D115" s="319" t="n">
        <v>0</v>
      </c>
      <c r="E115" s="319" t="n">
        <v>236.08254313</v>
      </c>
      <c r="F115" s="319" t="n">
        <v>0</v>
      </c>
      <c r="G115" s="319" t="n">
        <v>87.6319071</v>
      </c>
      <c r="H115" s="319" t="n">
        <v>0</v>
      </c>
      <c r="I115" s="320" t="n">
        <f aca="false">SUM(D115:H115)</f>
        <v>323.71445023</v>
      </c>
    </row>
    <row r="116" s="36" customFormat="true" ht="13.35" hidden="true" customHeight="true" outlineLevel="0" collapsed="false">
      <c r="B116" s="83" t="s">
        <v>150</v>
      </c>
      <c r="C116" s="83" t="s">
        <v>163</v>
      </c>
      <c r="D116" s="319" t="n">
        <v>0</v>
      </c>
      <c r="E116" s="319" t="n">
        <v>49.2378028</v>
      </c>
      <c r="F116" s="319" t="n">
        <v>0</v>
      </c>
      <c r="G116" s="319" t="n">
        <v>49.57304399</v>
      </c>
      <c r="H116" s="319" t="n">
        <v>0</v>
      </c>
      <c r="I116" s="320" t="n">
        <f aca="false">SUM(D116:H116)</f>
        <v>98.81084679</v>
      </c>
    </row>
    <row r="117" s="36" customFormat="true" ht="13.35" hidden="true" customHeight="true" outlineLevel="0" collapsed="false">
      <c r="B117" s="83" t="s">
        <v>152</v>
      </c>
      <c r="C117" s="83" t="s">
        <v>165</v>
      </c>
      <c r="D117" s="319" t="n">
        <v>32.23485252</v>
      </c>
      <c r="E117" s="319" t="n">
        <v>129.33327778</v>
      </c>
      <c r="F117" s="319" t="n">
        <v>0</v>
      </c>
      <c r="G117" s="319" t="n">
        <v>102.11596029</v>
      </c>
      <c r="H117" s="319" t="n">
        <v>0</v>
      </c>
      <c r="I117" s="320" t="n">
        <f aca="false">SUM(D117:H117)</f>
        <v>263.68409059</v>
      </c>
    </row>
    <row r="118" s="36" customFormat="true" ht="13.35" hidden="true" customHeight="true" outlineLevel="0" collapsed="false">
      <c r="B118" s="83" t="s">
        <v>154</v>
      </c>
      <c r="C118" s="83" t="s">
        <v>167</v>
      </c>
      <c r="D118" s="319" t="n">
        <v>0</v>
      </c>
      <c r="E118" s="319" t="n">
        <v>186.52793009</v>
      </c>
      <c r="F118" s="319" t="n">
        <v>0</v>
      </c>
      <c r="G118" s="319" t="n">
        <v>1027.51470582</v>
      </c>
      <c r="H118" s="319" t="n">
        <v>0</v>
      </c>
      <c r="I118" s="320" t="n">
        <f aca="false">SUM(D118:H118)</f>
        <v>1214.04263591</v>
      </c>
    </row>
    <row r="119" s="36" customFormat="true" ht="13.35" hidden="true" customHeight="true" outlineLevel="0" collapsed="false">
      <c r="D119" s="323" t="n">
        <f aca="false">SUM(D102:D118)</f>
        <v>119.28656892</v>
      </c>
      <c r="E119" s="323" t="n">
        <f aca="false">SUM(E102:E118)</f>
        <v>1334.69346451</v>
      </c>
      <c r="F119" s="323" t="n">
        <f aca="false">SUM(F102:F118)</f>
        <v>59.45384629</v>
      </c>
      <c r="G119" s="323" t="n">
        <f aca="false">SUM(G102:G118)</f>
        <v>1481.03722244</v>
      </c>
      <c r="H119" s="323" t="n">
        <f aca="false">SUM(H102:H118)</f>
        <v>3.93847197</v>
      </c>
      <c r="I119" s="324" t="n">
        <f aca="false">SUM(D119:H119)</f>
        <v>2998.40957413</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1.68411891</v>
      </c>
      <c r="E123" s="319" t="n">
        <v>1.44396122</v>
      </c>
      <c r="F123" s="320" t="n">
        <f aca="false">SUM(A123:E123)</f>
        <v>3.12808013</v>
      </c>
    </row>
    <row r="124" s="36" customFormat="true" ht="13.35" hidden="true" customHeight="true" outlineLevel="0" collapsed="false">
      <c r="B124" s="311" t="s">
        <v>124</v>
      </c>
      <c r="C124" s="166" t="s">
        <v>137</v>
      </c>
      <c r="D124" s="321" t="n">
        <v>0.674023380000001</v>
      </c>
      <c r="E124" s="321" t="n">
        <v>22.8621617</v>
      </c>
      <c r="F124" s="322" t="n">
        <f aca="false">SUM(A124:E124)</f>
        <v>23.53618508</v>
      </c>
    </row>
    <row r="125" s="36" customFormat="true" ht="13.35" hidden="true" customHeight="true" outlineLevel="0" collapsed="false">
      <c r="B125" s="141" t="s">
        <v>126</v>
      </c>
      <c r="C125" s="115" t="s">
        <v>139</v>
      </c>
      <c r="D125" s="319" t="n">
        <v>0.25220271</v>
      </c>
      <c r="E125" s="319" t="n">
        <v>40.29432782</v>
      </c>
      <c r="F125" s="320" t="n">
        <f aca="false">SUM(A125:E125)</f>
        <v>40.54653053</v>
      </c>
    </row>
    <row r="126" s="36" customFormat="true" ht="13.35" hidden="true" customHeight="true" outlineLevel="0" collapsed="false">
      <c r="B126" s="141" t="s">
        <v>128</v>
      </c>
      <c r="C126" s="83" t="s">
        <v>141</v>
      </c>
      <c r="D126" s="319" t="n">
        <v>0.62984606</v>
      </c>
      <c r="E126" s="319" t="n">
        <v>73.31375939</v>
      </c>
      <c r="F126" s="320" t="n">
        <f aca="false">SUM(A126:E126)</f>
        <v>73.94360545</v>
      </c>
    </row>
    <row r="127" s="36" customFormat="true" ht="13.35" hidden="true" customHeight="true" outlineLevel="0" collapsed="false">
      <c r="B127" s="83" t="s">
        <v>130</v>
      </c>
      <c r="C127" s="83" t="s">
        <v>143</v>
      </c>
      <c r="D127" s="319" t="n">
        <v>0.57510827</v>
      </c>
      <c r="E127" s="319" t="n">
        <v>98.29309878</v>
      </c>
      <c r="F127" s="320" t="n">
        <f aca="false">SUM(A127:E127)</f>
        <v>98.86820705</v>
      </c>
    </row>
    <row r="128" s="36" customFormat="true" ht="13.35" hidden="true" customHeight="true" outlineLevel="0" collapsed="false">
      <c r="B128" s="83" t="s">
        <v>132</v>
      </c>
      <c r="C128" s="83" t="s">
        <v>145</v>
      </c>
      <c r="D128" s="319" t="n">
        <v>1.3308071</v>
      </c>
      <c r="E128" s="319" t="n">
        <v>65.6976067699999</v>
      </c>
      <c r="F128" s="320" t="n">
        <f aca="false">SUM(A128:E128)</f>
        <v>67.0284138699999</v>
      </c>
    </row>
    <row r="129" s="36" customFormat="true" ht="13.35" hidden="true" customHeight="true" outlineLevel="0" collapsed="false">
      <c r="B129" s="83" t="s">
        <v>134</v>
      </c>
      <c r="C129" s="83" t="s">
        <v>147</v>
      </c>
      <c r="D129" s="319" t="n">
        <v>0.87207334</v>
      </c>
      <c r="E129" s="319" t="n">
        <v>54.7753313</v>
      </c>
      <c r="F129" s="320" t="n">
        <f aca="false">SUM(A129:E129)</f>
        <v>55.64740464</v>
      </c>
    </row>
    <row r="130" s="36" customFormat="true" ht="13.35" hidden="true" customHeight="true" outlineLevel="0" collapsed="false">
      <c r="B130" s="83" t="s">
        <v>136</v>
      </c>
      <c r="C130" s="83" t="s">
        <v>149</v>
      </c>
      <c r="D130" s="319" t="n">
        <v>2.28188268</v>
      </c>
      <c r="E130" s="319" t="n">
        <v>176.35085111</v>
      </c>
      <c r="F130" s="320" t="n">
        <f aca="false">SUM(A130:E130)</f>
        <v>178.63273379</v>
      </c>
    </row>
    <row r="131" s="36" customFormat="true" ht="13.35" hidden="true" customHeight="true" outlineLevel="0" collapsed="false">
      <c r="B131" s="83" t="s">
        <v>138</v>
      </c>
      <c r="C131" s="83" t="s">
        <v>151</v>
      </c>
      <c r="D131" s="319" t="n">
        <v>2.04613345</v>
      </c>
      <c r="E131" s="319" t="n">
        <v>161.87197818</v>
      </c>
      <c r="F131" s="320" t="n">
        <f aca="false">SUM(A131:E131)</f>
        <v>163.91811163</v>
      </c>
    </row>
    <row r="132" s="36" customFormat="true" ht="13.35" hidden="true" customHeight="true" outlineLevel="0" collapsed="false">
      <c r="B132" s="83" t="s">
        <v>140</v>
      </c>
      <c r="C132" s="83" t="s">
        <v>153</v>
      </c>
      <c r="D132" s="319" t="n">
        <v>1.52388591</v>
      </c>
      <c r="E132" s="319" t="n">
        <v>110.80761462</v>
      </c>
      <c r="F132" s="320" t="n">
        <f aca="false">SUM(A132:E132)</f>
        <v>112.33150053</v>
      </c>
    </row>
    <row r="133" s="36" customFormat="true" ht="13.35" hidden="true" customHeight="true" outlineLevel="0" collapsed="false">
      <c r="B133" s="83" t="s">
        <v>142</v>
      </c>
      <c r="C133" s="83" t="s">
        <v>155</v>
      </c>
      <c r="D133" s="319" t="n">
        <v>0</v>
      </c>
      <c r="E133" s="319" t="n">
        <v>89.71184024</v>
      </c>
      <c r="F133" s="320" t="n">
        <f aca="false">SUM(A133:E133)</f>
        <v>89.71184024</v>
      </c>
    </row>
    <row r="134" s="36" customFormat="true" ht="13.35" hidden="true" customHeight="true" outlineLevel="0" collapsed="false">
      <c r="B134" s="83" t="s">
        <v>144</v>
      </c>
      <c r="C134" s="83" t="s">
        <v>157</v>
      </c>
      <c r="D134" s="319" t="n">
        <v>4.41466359</v>
      </c>
      <c r="E134" s="319" t="n">
        <v>254.83791718</v>
      </c>
      <c r="F134" s="320" t="n">
        <f aca="false">SUM(A134:E134)</f>
        <v>259.25258077</v>
      </c>
    </row>
    <row r="135" s="36" customFormat="true" ht="13.35" hidden="true" customHeight="true" outlineLevel="0" collapsed="false">
      <c r="B135" s="83" t="s">
        <v>146</v>
      </c>
      <c r="C135" s="83" t="s">
        <v>159</v>
      </c>
      <c r="D135" s="319" t="n">
        <v>0</v>
      </c>
      <c r="E135" s="319" t="n">
        <v>280.13350045</v>
      </c>
      <c r="F135" s="320" t="n">
        <f aca="false">SUM(A135:E135)</f>
        <v>280.13350045</v>
      </c>
    </row>
    <row r="136" s="36" customFormat="true" ht="13.35" hidden="true" customHeight="true" outlineLevel="0" collapsed="false">
      <c r="B136" s="83" t="s">
        <v>148</v>
      </c>
      <c r="C136" s="83" t="s">
        <v>161</v>
      </c>
      <c r="D136" s="319" t="n">
        <v>0</v>
      </c>
      <c r="E136" s="319" t="n">
        <v>125.23438166</v>
      </c>
      <c r="F136" s="320" t="n">
        <f aca="false">SUM(A136:E136)</f>
        <v>125.23438166</v>
      </c>
    </row>
    <row r="137" s="36" customFormat="true" ht="13.35" hidden="true" customHeight="true" outlineLevel="0" collapsed="false">
      <c r="B137" s="83" t="s">
        <v>150</v>
      </c>
      <c r="C137" s="83" t="s">
        <v>163</v>
      </c>
      <c r="D137" s="319" t="n">
        <v>0</v>
      </c>
      <c r="E137" s="319" t="n">
        <v>101.65805815</v>
      </c>
      <c r="F137" s="320" t="n">
        <f aca="false">SUM(A137:E137)</f>
        <v>101.65805815</v>
      </c>
    </row>
    <row r="138" s="36" customFormat="true" ht="13.35" hidden="true" customHeight="true" outlineLevel="0" collapsed="false">
      <c r="B138" s="83" t="s">
        <v>152</v>
      </c>
      <c r="C138" s="83" t="s">
        <v>165</v>
      </c>
      <c r="D138" s="319" t="n">
        <v>0</v>
      </c>
      <c r="E138" s="319" t="n">
        <v>564.20473738</v>
      </c>
      <c r="F138" s="320" t="n">
        <f aca="false">SUM(A138:E138)</f>
        <v>564.20473738</v>
      </c>
    </row>
    <row r="139" s="36" customFormat="true" ht="13.35" hidden="true" customHeight="true" outlineLevel="0" collapsed="false">
      <c r="B139" s="83" t="s">
        <v>154</v>
      </c>
      <c r="C139" s="83" t="s">
        <v>167</v>
      </c>
      <c r="D139" s="319" t="n">
        <v>0</v>
      </c>
      <c r="E139" s="319" t="n">
        <v>948.12598719</v>
      </c>
      <c r="F139" s="320" t="n">
        <f aca="false">SUM(A139:E139)</f>
        <v>948.12598719</v>
      </c>
    </row>
    <row r="140" s="36" customFormat="true" ht="13.35" hidden="true" customHeight="true" outlineLevel="0" collapsed="false">
      <c r="D140" s="323" t="n">
        <f aca="false">SUM(D123:D139)</f>
        <v>16.2847454</v>
      </c>
      <c r="E140" s="323" t="n">
        <f aca="false">SUM(E123:E139)</f>
        <v>3169.61711314</v>
      </c>
      <c r="F140" s="324" t="n">
        <f aca="false">SUM(A140:E140)</f>
        <v>3185.90185854</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1.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4</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0</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02</v>
      </c>
    </row>
    <row r="5" s="36" customFormat="true" ht="13.35" hidden="false" customHeight="true" outlineLevel="0" collapsed="false">
      <c r="A5" s="72"/>
      <c r="B5" s="141" t="s">
        <v>126</v>
      </c>
      <c r="C5" s="115" t="s">
        <v>139</v>
      </c>
      <c r="D5" s="329" t="n">
        <f aca="false">'A3.6.1'!D7/'A3.6.1'!$N7</f>
        <v>0.0133946401584349</v>
      </c>
      <c r="E5" s="330" t="n">
        <f aca="false">'A3.6.1'!E7/'A3.6.1'!$N7</f>
        <v>0</v>
      </c>
      <c r="F5" s="329" t="n">
        <f aca="false">'A3.6.1'!F7/'A3.6.1'!$N7</f>
        <v>0.0592699667281769</v>
      </c>
      <c r="G5" s="331" t="n">
        <f aca="false">'A3.6.1'!G7/'A3.6.1'!$N7</f>
        <v>0.00251557365763658</v>
      </c>
      <c r="H5" s="330" t="n">
        <f aca="false">'A3.6.1'!H7/'A3.6.1'!$N7</f>
        <v>0.0423775176505098</v>
      </c>
      <c r="I5" s="329" t="n">
        <f aca="false">'A3.6.1'!I7/'A3.6.1'!$N7</f>
        <v>0.172564607826617</v>
      </c>
      <c r="J5" s="331" t="n">
        <f aca="false">'A3.6.1'!J7/'A3.6.1'!$N7</f>
        <v>0.0235673678709281</v>
      </c>
      <c r="K5" s="331" t="n">
        <f aca="false">'A3.6.1'!K7/'A3.6.1'!$N7</f>
        <v>0.592153735083341</v>
      </c>
      <c r="L5" s="330" t="n">
        <f aca="false">'A3.6.1'!L7/'A3.6.1'!$N7</f>
        <v>0.0322881411340581</v>
      </c>
      <c r="M5" s="331" t="n">
        <f aca="false">'A3.6.1'!M7/'A3.6.1'!$N7</f>
        <v>0.0618684498902983</v>
      </c>
      <c r="N5" s="332" t="n">
        <f aca="false">'A3.6.1'!N7/'A3.6.1'!$N7</f>
        <v>1</v>
      </c>
    </row>
    <row r="6" s="36" customFormat="true" ht="13.35" hidden="false" customHeight="true" outlineLevel="0" collapsed="false">
      <c r="A6" s="72"/>
      <c r="B6" s="141" t="s">
        <v>128</v>
      </c>
      <c r="C6" s="129" t="s">
        <v>141</v>
      </c>
      <c r="D6" s="329" t="n">
        <f aca="false">'A3.6.1'!D8/'A3.6.1'!$N8</f>
        <v>0.015241710244373</v>
      </c>
      <c r="E6" s="330" t="n">
        <f aca="false">'A3.6.1'!E8/'A3.6.1'!$N8</f>
        <v>0.00152478217988243</v>
      </c>
      <c r="F6" s="329" t="n">
        <f aca="false">'A3.6.1'!F8/'A3.6.1'!$N8</f>
        <v>0.0752481125111253</v>
      </c>
      <c r="G6" s="331" t="n">
        <f aca="false">'A3.6.1'!G8/'A3.6.1'!$N8</f>
        <v>0.00358741278798711</v>
      </c>
      <c r="H6" s="330" t="n">
        <f aca="false">'A3.6.1'!H8/'A3.6.1'!$N8</f>
        <v>0.044993587858361</v>
      </c>
      <c r="I6" s="329" t="n">
        <f aca="false">'A3.6.1'!I8/'A3.6.1'!$N8</f>
        <v>0.176341736078524</v>
      </c>
      <c r="J6" s="331" t="n">
        <f aca="false">'A3.6.1'!J8/'A3.6.1'!$N8</f>
        <v>0.0212626456558012</v>
      </c>
      <c r="K6" s="331" t="n">
        <f aca="false">'A3.6.1'!K8/'A3.6.1'!$N8</f>
        <v>0.558921661232407</v>
      </c>
      <c r="L6" s="330" t="n">
        <f aca="false">'A3.6.1'!L8/'A3.6.1'!$N8</f>
        <v>0.0355405015583999</v>
      </c>
      <c r="M6" s="331" t="n">
        <f aca="false">'A3.6.1'!M8/'A3.6.1'!$N8</f>
        <v>0.0673378498931396</v>
      </c>
      <c r="N6" s="332" t="n">
        <f aca="false">'A3.6.1'!N8/'A3.6.1'!$N8</f>
        <v>1</v>
      </c>
    </row>
    <row r="7" s="36" customFormat="true" ht="13.35" hidden="false" customHeight="true" outlineLevel="0" collapsed="false">
      <c r="A7" s="72"/>
      <c r="B7" s="83" t="s">
        <v>130</v>
      </c>
      <c r="C7" s="129" t="s">
        <v>143</v>
      </c>
      <c r="D7" s="329" t="n">
        <f aca="false">'A3.6.1'!D9/'A3.6.1'!$N9</f>
        <v>0.0173716029561636</v>
      </c>
      <c r="E7" s="330" t="n">
        <f aca="false">'A3.6.1'!E9/'A3.6.1'!$N9</f>
        <v>0.00161427575050831</v>
      </c>
      <c r="F7" s="329" t="n">
        <f aca="false">'A3.6.1'!F9/'A3.6.1'!$N9</f>
        <v>0.0972812269453523</v>
      </c>
      <c r="G7" s="331" t="n">
        <f aca="false">'A3.6.1'!G9/'A3.6.1'!$N9</f>
        <v>0.00319239752102334</v>
      </c>
      <c r="H7" s="330" t="n">
        <f aca="false">'A3.6.1'!H9/'A3.6.1'!$N9</f>
        <v>0.0473737036943117</v>
      </c>
      <c r="I7" s="329" t="n">
        <f aca="false">'A3.6.1'!I9/'A3.6.1'!$N9</f>
        <v>0.185480111061335</v>
      </c>
      <c r="J7" s="331" t="n">
        <f aca="false">'A3.6.1'!J9/'A3.6.1'!$N9</f>
        <v>0.0234375991371609</v>
      </c>
      <c r="K7" s="331" t="n">
        <f aca="false">'A3.6.1'!K9/'A3.6.1'!$N9</f>
        <v>0.516637655474377</v>
      </c>
      <c r="L7" s="330" t="n">
        <f aca="false">'A3.6.1'!L9/'A3.6.1'!$N9</f>
        <v>0.0419638723168345</v>
      </c>
      <c r="M7" s="331" t="n">
        <f aca="false">'A3.6.1'!M9/'A3.6.1'!$N9</f>
        <v>0.0656475551429339</v>
      </c>
      <c r="N7" s="332" t="n">
        <f aca="false">'A3.6.1'!N9/'A3.6.1'!$N9</f>
        <v>1</v>
      </c>
    </row>
    <row r="8" s="36" customFormat="true" ht="13.35" hidden="false" customHeight="true" outlineLevel="0" collapsed="false">
      <c r="A8" s="72"/>
      <c r="B8" s="83" t="s">
        <v>132</v>
      </c>
      <c r="C8" s="129" t="s">
        <v>145</v>
      </c>
      <c r="D8" s="329" t="n">
        <f aca="false">'A3.6.1'!D10/'A3.6.1'!$N10</f>
        <v>0.0154551353314222</v>
      </c>
      <c r="E8" s="330" t="n">
        <f aca="false">'A3.6.1'!E10/'A3.6.1'!$N10</f>
        <v>0.00116048840214069</v>
      </c>
      <c r="F8" s="329" t="n">
        <f aca="false">'A3.6.1'!F10/'A3.6.1'!$N10</f>
        <v>0.118610176176288</v>
      </c>
      <c r="G8" s="331" t="n">
        <f aca="false">'A3.6.1'!G10/'A3.6.1'!$N10</f>
        <v>0.00301023134292583</v>
      </c>
      <c r="H8" s="330" t="n">
        <f aca="false">'A3.6.1'!H10/'A3.6.1'!$N10</f>
        <v>0.0524094213686809</v>
      </c>
      <c r="I8" s="329" t="n">
        <f aca="false">'A3.6.1'!I10/'A3.6.1'!$N10</f>
        <v>0.200384841461933</v>
      </c>
      <c r="J8" s="331" t="n">
        <f aca="false">'A3.6.1'!J10/'A3.6.1'!$N10</f>
        <v>0.0240911700489555</v>
      </c>
      <c r="K8" s="331" t="n">
        <f aca="false">'A3.6.1'!K10/'A3.6.1'!$N10</f>
        <v>0.484112498987638</v>
      </c>
      <c r="L8" s="330" t="n">
        <f aca="false">'A3.6.1'!L10/'A3.6.1'!$N10</f>
        <v>0.0444869679920499</v>
      </c>
      <c r="M8" s="331" t="n">
        <f aca="false">'A3.6.1'!M10/'A3.6.1'!$N10</f>
        <v>0.0562790688879664</v>
      </c>
      <c r="N8" s="332" t="n">
        <f aca="false">'A3.6.1'!N10/'A3.6.1'!$N10</f>
        <v>1</v>
      </c>
    </row>
    <row r="9" s="36" customFormat="true" ht="13.35" hidden="false" customHeight="true" outlineLevel="0" collapsed="false">
      <c r="A9" s="72"/>
      <c r="B9" s="83" t="s">
        <v>134</v>
      </c>
      <c r="C9" s="129" t="s">
        <v>147</v>
      </c>
      <c r="D9" s="329" t="n">
        <f aca="false">'A3.6.1'!D11/'A3.6.1'!$N11</f>
        <v>0.0153084268144008</v>
      </c>
      <c r="E9" s="330" t="n">
        <f aca="false">'A3.6.1'!E11/'A3.6.1'!$N11</f>
        <v>0.00159121980527108</v>
      </c>
      <c r="F9" s="329" t="n">
        <f aca="false">'A3.6.1'!F11/'A3.6.1'!$N11</f>
        <v>0.128560903562085</v>
      </c>
      <c r="G9" s="331" t="n">
        <f aca="false">'A3.6.1'!G11/'A3.6.1'!$N11</f>
        <v>0.00473641251205515</v>
      </c>
      <c r="H9" s="330" t="n">
        <f aca="false">'A3.6.1'!H11/'A3.6.1'!$N11</f>
        <v>0.0508229453128159</v>
      </c>
      <c r="I9" s="329" t="n">
        <f aca="false">'A3.6.1'!I11/'A3.6.1'!$N11</f>
        <v>0.203181750445194</v>
      </c>
      <c r="J9" s="331" t="n">
        <f aca="false">'A3.6.1'!J11/'A3.6.1'!$N11</f>
        <v>0.0281161940840551</v>
      </c>
      <c r="K9" s="331" t="n">
        <f aca="false">'A3.6.1'!K11/'A3.6.1'!$N11</f>
        <v>0.474270864796991</v>
      </c>
      <c r="L9" s="330" t="n">
        <f aca="false">'A3.6.1'!L11/'A3.6.1'!$N11</f>
        <v>0.0376645976374844</v>
      </c>
      <c r="M9" s="331" t="n">
        <f aca="false">'A3.6.1'!M11/'A3.6.1'!$N11</f>
        <v>0.0557466850296478</v>
      </c>
      <c r="N9" s="332" t="n">
        <f aca="false">'A3.6.1'!N11/'A3.6.1'!$N11</f>
        <v>1</v>
      </c>
    </row>
    <row r="10" s="36" customFormat="true" ht="13.35" hidden="false" customHeight="true" outlineLevel="0" collapsed="false">
      <c r="A10" s="72"/>
      <c r="B10" s="83" t="s">
        <v>136</v>
      </c>
      <c r="C10" s="129" t="s">
        <v>149</v>
      </c>
      <c r="D10" s="329" t="n">
        <f aca="false">'A3.6.1'!D12/'A3.6.1'!$N12</f>
        <v>0.0221771946071363</v>
      </c>
      <c r="E10" s="330" t="n">
        <f aca="false">'A3.6.1'!E12/'A3.6.1'!$N12</f>
        <v>0.00224093316918864</v>
      </c>
      <c r="F10" s="329" t="n">
        <f aca="false">'A3.6.1'!F12/'A3.6.1'!$N12</f>
        <v>0.150029496952793</v>
      </c>
      <c r="G10" s="331" t="n">
        <f aca="false">'A3.6.1'!G12/'A3.6.1'!$N12</f>
        <v>0.00362810556174885</v>
      </c>
      <c r="H10" s="330" t="n">
        <f aca="false">'A3.6.1'!H12/'A3.6.1'!$N12</f>
        <v>0.0602576395981612</v>
      </c>
      <c r="I10" s="329" t="n">
        <f aca="false">'A3.6.1'!I12/'A3.6.1'!$N12</f>
        <v>0.201618559015465</v>
      </c>
      <c r="J10" s="331" t="n">
        <f aca="false">'A3.6.1'!J12/'A3.6.1'!$N12</f>
        <v>0.0279276035092865</v>
      </c>
      <c r="K10" s="331" t="n">
        <f aca="false">'A3.6.1'!K12/'A3.6.1'!$N12</f>
        <v>0.453581050243077</v>
      </c>
      <c r="L10" s="330" t="n">
        <f aca="false">'A3.6.1'!L12/'A3.6.1'!$N12</f>
        <v>0.033580985841733</v>
      </c>
      <c r="M10" s="331" t="n">
        <f aca="false">'A3.6.1'!M12/'A3.6.1'!$N12</f>
        <v>0.0449584315014105</v>
      </c>
      <c r="N10" s="332" t="n">
        <f aca="false">'A3.6.1'!N12/'A3.6.1'!$N12</f>
        <v>1</v>
      </c>
    </row>
    <row r="11" s="36" customFormat="true" ht="13.35" hidden="false" customHeight="true" outlineLevel="0" collapsed="false">
      <c r="A11" s="72"/>
      <c r="B11" s="83" t="s">
        <v>138</v>
      </c>
      <c r="C11" s="129" t="s">
        <v>151</v>
      </c>
      <c r="D11" s="329" t="n">
        <f aca="false">'A3.6.1'!D13/'A3.6.1'!$N13</f>
        <v>0.0206473200335888</v>
      </c>
      <c r="E11" s="330" t="n">
        <f aca="false">'A3.6.1'!E13/'A3.6.1'!$N13</f>
        <v>0.00407379939323684</v>
      </c>
      <c r="F11" s="329" t="n">
        <f aca="false">'A3.6.1'!F13/'A3.6.1'!$N13</f>
        <v>0.18682498062311</v>
      </c>
      <c r="G11" s="331" t="n">
        <f aca="false">'A3.6.1'!G13/'A3.6.1'!$N13</f>
        <v>0.00196544109935576</v>
      </c>
      <c r="H11" s="330" t="n">
        <f aca="false">'A3.6.1'!H13/'A3.6.1'!$N13</f>
        <v>0.0559007896359402</v>
      </c>
      <c r="I11" s="329" t="n">
        <f aca="false">'A3.6.1'!I13/'A3.6.1'!$N13</f>
        <v>0.179146772552915</v>
      </c>
      <c r="J11" s="331" t="n">
        <f aca="false">'A3.6.1'!J13/'A3.6.1'!$N13</f>
        <v>0.0328859293268742</v>
      </c>
      <c r="K11" s="331" t="n">
        <f aca="false">'A3.6.1'!K13/'A3.6.1'!$N13</f>
        <v>0.450859674462059</v>
      </c>
      <c r="L11" s="330" t="n">
        <f aca="false">'A3.6.1'!L13/'A3.6.1'!$N13</f>
        <v>0.024803793683744</v>
      </c>
      <c r="M11" s="331" t="n">
        <f aca="false">'A3.6.1'!M13/'A3.6.1'!$N13</f>
        <v>0.0428914991891764</v>
      </c>
      <c r="N11" s="332" t="n">
        <f aca="false">'A3.6.1'!N13/'A3.6.1'!$N13</f>
        <v>1</v>
      </c>
    </row>
    <row r="12" s="36" customFormat="true" ht="13.35" hidden="false" customHeight="true" outlineLevel="0" collapsed="false">
      <c r="A12" s="72"/>
      <c r="B12" s="83" t="s">
        <v>140</v>
      </c>
      <c r="C12" s="129" t="s">
        <v>153</v>
      </c>
      <c r="D12" s="329" t="n">
        <f aca="false">'A3.6.1'!D14/'A3.6.1'!$N14</f>
        <v>0.013827550628836</v>
      </c>
      <c r="E12" s="330" t="n">
        <f aca="false">'A3.6.1'!E14/'A3.6.1'!$N14</f>
        <v>0.00734373991029925</v>
      </c>
      <c r="F12" s="329" t="n">
        <f aca="false">'A3.6.1'!F14/'A3.6.1'!$N14</f>
        <v>0.214051550507192</v>
      </c>
      <c r="G12" s="331" t="n">
        <f aca="false">'A3.6.1'!G14/'A3.6.1'!$N14</f>
        <v>0.00305868712470607</v>
      </c>
      <c r="H12" s="330" t="n">
        <f aca="false">'A3.6.1'!H14/'A3.6.1'!$N14</f>
        <v>0.0465338574496823</v>
      </c>
      <c r="I12" s="329" t="n">
        <f aca="false">'A3.6.1'!I14/'A3.6.1'!$N14</f>
        <v>0.20493039737191</v>
      </c>
      <c r="J12" s="331" t="n">
        <f aca="false">'A3.6.1'!J14/'A3.6.1'!$N14</f>
        <v>0.0368108182619023</v>
      </c>
      <c r="K12" s="331" t="n">
        <f aca="false">'A3.6.1'!K14/'A3.6.1'!$N14</f>
        <v>0.393977311053768</v>
      </c>
      <c r="L12" s="330" t="n">
        <f aca="false">'A3.6.1'!L14/'A3.6.1'!$N14</f>
        <v>0.0337587004945254</v>
      </c>
      <c r="M12" s="331" t="n">
        <f aca="false">'A3.6.1'!M14/'A3.6.1'!$N14</f>
        <v>0.0457073871971787</v>
      </c>
      <c r="N12" s="332" t="n">
        <f aca="false">'A3.6.1'!N14/'A3.6.1'!$N14</f>
        <v>1</v>
      </c>
    </row>
    <row r="13" s="36" customFormat="true" ht="13.35" hidden="false" customHeight="true" outlineLevel="0" collapsed="false">
      <c r="A13" s="72"/>
      <c r="B13" s="83" t="s">
        <v>142</v>
      </c>
      <c r="C13" s="129" t="s">
        <v>155</v>
      </c>
      <c r="D13" s="329" t="n">
        <f aca="false">'A3.6.1'!D15/'A3.6.1'!$N15</f>
        <v>0.0178517083718024</v>
      </c>
      <c r="E13" s="330" t="n">
        <f aca="false">'A3.6.1'!E15/'A3.6.1'!$N15</f>
        <v>0.00314353487407159</v>
      </c>
      <c r="F13" s="329" t="n">
        <f aca="false">'A3.6.1'!F15/'A3.6.1'!$N15</f>
        <v>0.202290092244782</v>
      </c>
      <c r="G13" s="331" t="n">
        <f aca="false">'A3.6.1'!G15/'A3.6.1'!$N15</f>
        <v>0</v>
      </c>
      <c r="H13" s="330" t="n">
        <f aca="false">'A3.6.1'!H15/'A3.6.1'!$N15</f>
        <v>0.0558505081180418</v>
      </c>
      <c r="I13" s="329" t="n">
        <f aca="false">'A3.6.1'!I15/'A3.6.1'!$N15</f>
        <v>0.200028520802791</v>
      </c>
      <c r="J13" s="331" t="n">
        <f aca="false">'A3.6.1'!J15/'A3.6.1'!$N15</f>
        <v>0.0464179129802485</v>
      </c>
      <c r="K13" s="331" t="n">
        <f aca="false">'A3.6.1'!K15/'A3.6.1'!$N15</f>
        <v>0.389484757755977</v>
      </c>
      <c r="L13" s="330" t="n">
        <f aca="false">'A3.6.1'!L15/'A3.6.1'!$N15</f>
        <v>0.0359949618101518</v>
      </c>
      <c r="M13" s="331" t="n">
        <f aca="false">'A3.6.1'!M15/'A3.6.1'!$N15</f>
        <v>0.0489380030421346</v>
      </c>
      <c r="N13" s="332" t="n">
        <f aca="false">'A3.6.1'!N15/'A3.6.1'!$N15</f>
        <v>1</v>
      </c>
    </row>
    <row r="14" s="36" customFormat="true" ht="13.35" hidden="false" customHeight="true" outlineLevel="0" collapsed="false">
      <c r="A14" s="72"/>
      <c r="B14" s="83" t="s">
        <v>144</v>
      </c>
      <c r="C14" s="129" t="s">
        <v>157</v>
      </c>
      <c r="D14" s="329" t="n">
        <f aca="false">'A3.6.1'!D16/'A3.6.1'!$N16</f>
        <v>0.0179017629836854</v>
      </c>
      <c r="E14" s="330" t="n">
        <f aca="false">'A3.6.1'!E16/'A3.6.1'!$N16</f>
        <v>0.0075682581889134</v>
      </c>
      <c r="F14" s="329" t="n">
        <f aca="false">'A3.6.1'!F16/'A3.6.1'!$N16</f>
        <v>0.219119409592376</v>
      </c>
      <c r="G14" s="331" t="n">
        <f aca="false">'A3.6.1'!G16/'A3.6.1'!$N16</f>
        <v>0.00305741131449215</v>
      </c>
      <c r="H14" s="330" t="n">
        <f aca="false">'A3.6.1'!H16/'A3.6.1'!$N16</f>
        <v>0.0469780977974654</v>
      </c>
      <c r="I14" s="329" t="n">
        <f aca="false">'A3.6.1'!I16/'A3.6.1'!$N16</f>
        <v>0.173380638146093</v>
      </c>
      <c r="J14" s="331" t="n">
        <f aca="false">'A3.6.1'!J16/'A3.6.1'!$N16</f>
        <v>0.0514718359337135</v>
      </c>
      <c r="K14" s="331" t="n">
        <f aca="false">'A3.6.1'!K16/'A3.6.1'!$N16</f>
        <v>0.397863564093277</v>
      </c>
      <c r="L14" s="330" t="n">
        <f aca="false">'A3.6.1'!L16/'A3.6.1'!$N16</f>
        <v>0.0421893280205878</v>
      </c>
      <c r="M14" s="331" t="n">
        <f aca="false">'A3.6.1'!M16/'A3.6.1'!$N16</f>
        <v>0.0404696939293959</v>
      </c>
      <c r="N14" s="332" t="n">
        <f aca="false">'A3.6.1'!N16/'A3.6.1'!$N16</f>
        <v>1</v>
      </c>
    </row>
    <row r="15" s="36" customFormat="true" ht="13.35" hidden="false" customHeight="true" outlineLevel="0" collapsed="false">
      <c r="A15" s="72"/>
      <c r="B15" s="83" t="s">
        <v>146</v>
      </c>
      <c r="C15" s="129" t="s">
        <v>159</v>
      </c>
      <c r="D15" s="329" t="n">
        <f aca="false">'A3.6.1'!D17/'A3.6.1'!$N17</f>
        <v>0.0190407163271909</v>
      </c>
      <c r="E15" s="330" t="n">
        <f aca="false">'A3.6.1'!E17/'A3.6.1'!$N17</f>
        <v>0.00593969182999897</v>
      </c>
      <c r="F15" s="329" t="n">
        <f aca="false">'A3.6.1'!F17/'A3.6.1'!$N17</f>
        <v>0.256197099575603</v>
      </c>
      <c r="G15" s="331" t="n">
        <f aca="false">'A3.6.1'!G17/'A3.6.1'!$N17</f>
        <v>0</v>
      </c>
      <c r="H15" s="330" t="n">
        <f aca="false">'A3.6.1'!H17/'A3.6.1'!$N17</f>
        <v>0.0340113727476352</v>
      </c>
      <c r="I15" s="329" t="n">
        <f aca="false">'A3.6.1'!I17/'A3.6.1'!$N17</f>
        <v>0.157872078290466</v>
      </c>
      <c r="J15" s="331" t="n">
        <f aca="false">'A3.6.1'!J17/'A3.6.1'!$N17</f>
        <v>0.0665031302778941</v>
      </c>
      <c r="K15" s="331" t="n">
        <f aca="false">'A3.6.1'!K17/'A3.6.1'!$N17</f>
        <v>0.366174817495825</v>
      </c>
      <c r="L15" s="330" t="n">
        <f aca="false">'A3.6.1'!L17/'A3.6.1'!$N17</f>
        <v>0.043174721751457</v>
      </c>
      <c r="M15" s="331" t="n">
        <f aca="false">'A3.6.1'!M17/'A3.6.1'!$N17</f>
        <v>0.0510863717039293</v>
      </c>
      <c r="N15" s="332" t="n">
        <f aca="false">'A3.6.1'!N17/'A3.6.1'!$N17</f>
        <v>1</v>
      </c>
    </row>
    <row r="16" s="36" customFormat="true" ht="13.35" hidden="false" customHeight="true" outlineLevel="0" collapsed="false">
      <c r="A16" s="72"/>
      <c r="B16" s="83" t="s">
        <v>148</v>
      </c>
      <c r="C16" s="129" t="s">
        <v>161</v>
      </c>
      <c r="D16" s="329" t="n">
        <f aca="false">'A3.6.1'!D18/'A3.6.1'!$N18</f>
        <v>0.0110540510102277</v>
      </c>
      <c r="E16" s="330" t="n">
        <f aca="false">'A3.6.1'!E18/'A3.6.1'!$N18</f>
        <v>0.0207590215639922</v>
      </c>
      <c r="F16" s="329" t="n">
        <f aca="false">'A3.6.1'!F18/'A3.6.1'!$N18</f>
        <v>0.226336019934587</v>
      </c>
      <c r="G16" s="331" t="n">
        <f aca="false">'A3.6.1'!G18/'A3.6.1'!$N18</f>
        <v>0</v>
      </c>
      <c r="H16" s="330" t="n">
        <f aca="false">'A3.6.1'!H18/'A3.6.1'!$N18</f>
        <v>0.0097503384765138</v>
      </c>
      <c r="I16" s="329" t="n">
        <f aca="false">'A3.6.1'!I18/'A3.6.1'!$N18</f>
        <v>0.181675678973768</v>
      </c>
      <c r="J16" s="331" t="n">
        <f aca="false">'A3.6.1'!J18/'A3.6.1'!$N18</f>
        <v>0.045375489605627</v>
      </c>
      <c r="K16" s="331" t="n">
        <f aca="false">'A3.6.1'!K18/'A3.6.1'!$N18</f>
        <v>0.374905423799621</v>
      </c>
      <c r="L16" s="330" t="n">
        <f aca="false">'A3.6.1'!L18/'A3.6.1'!$N18</f>
        <v>0.0938402839138742</v>
      </c>
      <c r="M16" s="331" t="n">
        <f aca="false">'A3.6.1'!M18/'A3.6.1'!$N18</f>
        <v>0.0363036927217893</v>
      </c>
      <c r="N16" s="332" t="n">
        <f aca="false">'A3.6.1'!N18/'A3.6.1'!$N18</f>
        <v>1</v>
      </c>
    </row>
    <row r="17" s="36" customFormat="true" ht="13.35" hidden="false" customHeight="true" outlineLevel="0" collapsed="false">
      <c r="A17" s="72"/>
      <c r="B17" s="83" t="s">
        <v>150</v>
      </c>
      <c r="C17" s="129" t="s">
        <v>163</v>
      </c>
      <c r="D17" s="329" t="n">
        <f aca="false">'A3.6.1'!D19/'A3.6.1'!$N19</f>
        <v>0.0216086047026196</v>
      </c>
      <c r="E17" s="330" t="n">
        <f aca="false">'A3.6.1'!E19/'A3.6.1'!$N19</f>
        <v>0.0224097223377782</v>
      </c>
      <c r="F17" s="329" t="n">
        <f aca="false">'A3.6.1'!F19/'A3.6.1'!$N19</f>
        <v>0.225756623617323</v>
      </c>
      <c r="G17" s="331" t="n">
        <f aca="false">'A3.6.1'!G19/'A3.6.1'!$N19</f>
        <v>0.0302955952467879</v>
      </c>
      <c r="H17" s="330" t="n">
        <f aca="false">'A3.6.1'!H19/'A3.6.1'!$N19</f>
        <v>0.0202323550631155</v>
      </c>
      <c r="I17" s="329" t="n">
        <f aca="false">'A3.6.1'!I19/'A3.6.1'!$N19</f>
        <v>0.158212082269928</v>
      </c>
      <c r="J17" s="331" t="n">
        <f aca="false">'A3.6.1'!J19/'A3.6.1'!$N19</f>
        <v>0.075354947438396</v>
      </c>
      <c r="K17" s="331" t="n">
        <f aca="false">'A3.6.1'!K19/'A3.6.1'!$N19</f>
        <v>0.358890730685536</v>
      </c>
      <c r="L17" s="330" t="n">
        <f aca="false">'A3.6.1'!L19/'A3.6.1'!$N19</f>
        <v>0.0430001497082619</v>
      </c>
      <c r="M17" s="331" t="n">
        <f aca="false">'A3.6.1'!M19/'A3.6.1'!$N19</f>
        <v>0.044239188930254</v>
      </c>
      <c r="N17" s="332" t="n">
        <f aca="false">'A3.6.1'!N19/'A3.6.1'!$N19</f>
        <v>1</v>
      </c>
    </row>
    <row r="18" s="36" customFormat="true" ht="13.35" hidden="false" customHeight="true" outlineLevel="0" collapsed="false">
      <c r="A18" s="72"/>
      <c r="B18" s="83" t="s">
        <v>152</v>
      </c>
      <c r="C18" s="129" t="s">
        <v>165</v>
      </c>
      <c r="D18" s="329" t="n">
        <f aca="false">'A3.6.1'!D20/'A3.6.1'!$N20</f>
        <v>0</v>
      </c>
      <c r="E18" s="330" t="n">
        <f aca="false">'A3.6.1'!E20/'A3.6.1'!$N20</f>
        <v>0.0165013128525888</v>
      </c>
      <c r="F18" s="329" t="n">
        <f aca="false">'A3.6.1'!F20/'A3.6.1'!$N20</f>
        <v>0.178449637668769</v>
      </c>
      <c r="G18" s="331" t="n">
        <f aca="false">'A3.6.1'!G20/'A3.6.1'!$N20</f>
        <v>0</v>
      </c>
      <c r="H18" s="330" t="n">
        <f aca="false">'A3.6.1'!H20/'A3.6.1'!$N20</f>
        <v>0.0172258526937157</v>
      </c>
      <c r="I18" s="329" t="n">
        <f aca="false">'A3.6.1'!I20/'A3.6.1'!$N20</f>
        <v>0.157227698183395</v>
      </c>
      <c r="J18" s="331" t="n">
        <f aca="false">'A3.6.1'!J20/'A3.6.1'!$N20</f>
        <v>0.0666391276492589</v>
      </c>
      <c r="K18" s="331" t="n">
        <f aca="false">'A3.6.1'!K20/'A3.6.1'!$N20</f>
        <v>0.430792218539621</v>
      </c>
      <c r="L18" s="330" t="n">
        <f aca="false">'A3.6.1'!L20/'A3.6.1'!$N20</f>
        <v>0.0424130236353314</v>
      </c>
      <c r="M18" s="331" t="n">
        <f aca="false">'A3.6.1'!M20/'A3.6.1'!$N20</f>
        <v>0.0907511287773211</v>
      </c>
      <c r="N18" s="332" t="n">
        <f aca="false">'A3.6.1'!N20/'A3.6.1'!$N20</f>
        <v>1</v>
      </c>
    </row>
    <row r="19" s="36" customFormat="true" ht="13.35" hidden="false" customHeight="true" outlineLevel="0" collapsed="false">
      <c r="A19" s="72"/>
      <c r="B19" s="83" t="s">
        <v>154</v>
      </c>
      <c r="C19" s="129" t="s">
        <v>167</v>
      </c>
      <c r="D19" s="329" t="n">
        <f aca="false">'A3.6.1'!D21/'A3.6.1'!$N21</f>
        <v>0.00281845805253688</v>
      </c>
      <c r="E19" s="330" t="n">
        <f aca="false">'A3.6.1'!E21/'A3.6.1'!$N21</f>
        <v>0.0897760123183171</v>
      </c>
      <c r="F19" s="329" t="n">
        <f aca="false">'A3.6.1'!F21/'A3.6.1'!$N21</f>
        <v>0.266698111849713</v>
      </c>
      <c r="G19" s="331" t="n">
        <f aca="false">'A3.6.1'!G21/'A3.6.1'!$N21</f>
        <v>0.0272149370783697</v>
      </c>
      <c r="H19" s="330" t="n">
        <f aca="false">'A3.6.1'!H21/'A3.6.1'!$N21</f>
        <v>0.00137431862453351</v>
      </c>
      <c r="I19" s="329" t="n">
        <f aca="false">'A3.6.1'!I21/'A3.6.1'!$N21</f>
        <v>0.140976048395533</v>
      </c>
      <c r="J19" s="331" t="n">
        <f aca="false">'A3.6.1'!J21/'A3.6.1'!$N21</f>
        <v>0.152953306134809</v>
      </c>
      <c r="K19" s="331" t="n">
        <f aca="false">'A3.6.1'!K21/'A3.6.1'!$N21</f>
        <v>0.278390108787945</v>
      </c>
      <c r="L19" s="330" t="n">
        <f aca="false">'A3.6.1'!L21/'A3.6.1'!$N21</f>
        <v>0.0223466924041153</v>
      </c>
      <c r="M19" s="331" t="n">
        <f aca="false">'A3.6.1'!M21/'A3.6.1'!$N21</f>
        <v>0.0174520063541275</v>
      </c>
      <c r="N19" s="332" t="n">
        <f aca="false">'A3.6.1'!N21/'A3.6.1'!$N21</f>
        <v>1</v>
      </c>
    </row>
    <row r="20" s="36" customFormat="true" ht="13.35" hidden="false" customHeight="true" outlineLevel="0" collapsed="false">
      <c r="A20" s="77"/>
      <c r="B20" s="78" t="s">
        <v>60</v>
      </c>
      <c r="C20" s="195"/>
      <c r="D20" s="333" t="n">
        <f aca="false">'A3.6.1'!D22/'A3.6.1'!$N22</f>
        <v>0.00810821760837891</v>
      </c>
      <c r="E20" s="334" t="n">
        <f aca="false">'A3.6.1'!E22/'A3.6.1'!$N22</f>
        <v>0.0545278118903235</v>
      </c>
      <c r="F20" s="333" t="n">
        <f aca="false">'A3.6.1'!F22/'A3.6.1'!$N22</f>
        <v>0.233698070966026</v>
      </c>
      <c r="G20" s="335" t="n">
        <f aca="false">'A3.6.1'!G22/'A3.6.1'!$N22</f>
        <v>0.0168167881898308</v>
      </c>
      <c r="H20" s="334" t="n">
        <f aca="false">'A3.6.1'!H22/'A3.6.1'!$N22</f>
        <v>0.0174925980210182</v>
      </c>
      <c r="I20" s="333" t="n">
        <f aca="false">'A3.6.1'!I22/'A3.6.1'!$N22</f>
        <v>0.156025362111297</v>
      </c>
      <c r="J20" s="335" t="n">
        <f aca="false">'A3.6.1'!J22/'A3.6.1'!$N22</f>
        <v>0.107100971808822</v>
      </c>
      <c r="K20" s="335" t="n">
        <f aca="false">'A3.6.1'!K22/'A3.6.1'!$N22</f>
        <v>0.341868750207705</v>
      </c>
      <c r="L20" s="334" t="n">
        <f aca="false">'A3.6.1'!L22/'A3.6.1'!$N22</f>
        <v>0.0312050787882874</v>
      </c>
      <c r="M20" s="335" t="n">
        <f aca="false">'A3.6.1'!M22/'A3.6.1'!$N22</f>
        <v>0.033156350408312</v>
      </c>
      <c r="N20" s="336" t="n">
        <f aca="false">'A3.6.1'!N22/'A3.6.1'!$N22</f>
        <v>1</v>
      </c>
    </row>
    <row r="21" s="36" customFormat="true" ht="13.35" hidden="false" customHeight="true" outlineLevel="0" collapsed="false">
      <c r="A21" s="337"/>
      <c r="B21" s="356" t="s">
        <v>236</v>
      </c>
      <c r="C21" s="356"/>
      <c r="D21" s="339"/>
      <c r="E21" s="340"/>
      <c r="F21" s="339"/>
      <c r="G21" s="341"/>
      <c r="H21" s="340"/>
      <c r="I21" s="339"/>
      <c r="J21" s="341"/>
      <c r="K21" s="341"/>
      <c r="L21" s="340"/>
      <c r="M21" s="341"/>
      <c r="N21" s="332"/>
    </row>
    <row r="22" s="36" customFormat="true" ht="13.35" hidden="false" customHeight="true" outlineLevel="0" collapsed="false">
      <c r="A22" s="72"/>
      <c r="B22" s="141" t="s">
        <v>126</v>
      </c>
      <c r="C22" s="141" t="s">
        <v>139</v>
      </c>
      <c r="D22" s="329" t="n">
        <f aca="false">'A3.6.1'!D7/'A3.6.1'!D$22</f>
        <v>0.0112674190434473</v>
      </c>
      <c r="E22" s="330" t="n">
        <f aca="false">'A3.6.1'!E7/'A3.6.1'!E$22</f>
        <v>0</v>
      </c>
      <c r="F22" s="329" t="n">
        <f aca="false">'A3.6.1'!F7/'A3.6.1'!F$22</f>
        <v>0.00172980977537229</v>
      </c>
      <c r="G22" s="331" t="n">
        <f aca="false">'A3.6.1'!G7/'A3.6.1'!G$22</f>
        <v>0.0010202644989307</v>
      </c>
      <c r="H22" s="330" t="n">
        <f aca="false">'A3.6.1'!H7/'A3.6.1'!H$22</f>
        <v>0.0165234217617201</v>
      </c>
      <c r="I22" s="329" t="n">
        <f aca="false">'A3.6.1'!I7/'A3.6.1'!I$22</f>
        <v>0.00754354214030361</v>
      </c>
      <c r="J22" s="331" t="n">
        <f aca="false">'A3.6.1'!J7/'A3.6.1'!J$22</f>
        <v>0.00150084713504592</v>
      </c>
      <c r="K22" s="331" t="n">
        <f aca="false">'A3.6.1'!K7/'A3.6.1'!K$22</f>
        <v>0.0118139154904076</v>
      </c>
      <c r="L22" s="330" t="n">
        <f aca="false">'A3.6.1'!L7/'A3.6.1'!L$22</f>
        <v>0.00705726703335378</v>
      </c>
      <c r="M22" s="331" t="n">
        <f aca="false">'A3.6.1'!M7/'A3.6.1'!M$22</f>
        <v>0.0127268611308012</v>
      </c>
      <c r="N22" s="332" t="n">
        <f aca="false">'A3.6.1'!N7/'A3.6.1'!N$22</f>
        <v>0.00682054048548162</v>
      </c>
    </row>
    <row r="23" s="36" customFormat="true" ht="13.35" hidden="false" customHeight="true" outlineLevel="0" collapsed="false">
      <c r="A23" s="72"/>
      <c r="B23" s="141" t="s">
        <v>128</v>
      </c>
      <c r="C23" s="129" t="s">
        <v>141</v>
      </c>
      <c r="D23" s="329" t="n">
        <f aca="false">'A3.6.1'!D8/'A3.6.1'!D$22</f>
        <v>0.0214824599291316</v>
      </c>
      <c r="E23" s="330" t="n">
        <f aca="false">'A3.6.1'!E8/'A3.6.1'!E$22</f>
        <v>0.000319569587614597</v>
      </c>
      <c r="F23" s="329" t="n">
        <f aca="false">'A3.6.1'!F8/'A3.6.1'!F$22</f>
        <v>0.00367973198869216</v>
      </c>
      <c r="G23" s="331" t="n">
        <f aca="false">'A3.6.1'!G8/'A3.6.1'!G$22</f>
        <v>0.00243788942082739</v>
      </c>
      <c r="H23" s="330" t="n">
        <f aca="false">'A3.6.1'!H8/'A3.6.1'!H$22</f>
        <v>0.0293949018696137</v>
      </c>
      <c r="I23" s="329" t="n">
        <f aca="false">'A3.6.1'!I8/'A3.6.1'!I$22</f>
        <v>0.0129162254799746</v>
      </c>
      <c r="J23" s="331" t="n">
        <f aca="false">'A3.6.1'!J8/'A3.6.1'!J$22</f>
        <v>0.00226881766631283</v>
      </c>
      <c r="K23" s="331" t="n">
        <f aca="false">'A3.6.1'!K8/'A3.6.1'!K$22</f>
        <v>0.018683887426661</v>
      </c>
      <c r="L23" s="330" t="n">
        <f aca="false">'A3.6.1'!L8/'A3.6.1'!L$22</f>
        <v>0.0130158931277172</v>
      </c>
      <c r="M23" s="331" t="n">
        <f aca="false">'A3.6.1'!M8/'A3.6.1'!M$22</f>
        <v>0.0232096306582043</v>
      </c>
      <c r="N23" s="332" t="n">
        <f aca="false">'A3.6.1'!N8/'A3.6.1'!N$22</f>
        <v>0.0114281440255687</v>
      </c>
    </row>
    <row r="24" s="36" customFormat="true" ht="13.35" hidden="false" customHeight="true" outlineLevel="0" collapsed="false">
      <c r="A24" s="72"/>
      <c r="B24" s="83" t="s">
        <v>130</v>
      </c>
      <c r="C24" s="129" t="s">
        <v>143</v>
      </c>
      <c r="D24" s="329" t="n">
        <f aca="false">'A3.6.1'!D9/'A3.6.1'!D$22</f>
        <v>0.0335804821979307</v>
      </c>
      <c r="E24" s="330" t="n">
        <f aca="false">'A3.6.1'!E9/'A3.6.1'!E$22</f>
        <v>0.000464015065806873</v>
      </c>
      <c r="F24" s="329" t="n">
        <f aca="false">'A3.6.1'!F9/'A3.6.1'!F$22</f>
        <v>0.00652448656407306</v>
      </c>
      <c r="G24" s="331" t="n">
        <f aca="false">'A3.6.1'!G9/'A3.6.1'!G$22</f>
        <v>0.00297540672277921</v>
      </c>
      <c r="H24" s="330" t="n">
        <f aca="false">'A3.6.1'!H9/'A3.6.1'!H$22</f>
        <v>0.0424478260022046</v>
      </c>
      <c r="I24" s="329" t="n">
        <f aca="false">'A3.6.1'!I9/'A3.6.1'!I$22</f>
        <v>0.0186326479055782</v>
      </c>
      <c r="J24" s="331" t="n">
        <f aca="false">'A3.6.1'!J9/'A3.6.1'!J$22</f>
        <v>0.0034299843602433</v>
      </c>
      <c r="K24" s="331" t="n">
        <f aca="false">'A3.6.1'!K9/'A3.6.1'!K$22</f>
        <v>0.0236864012382945</v>
      </c>
      <c r="L24" s="330" t="n">
        <f aca="false">'A3.6.1'!L9/'A3.6.1'!L$22</f>
        <v>0.0210776749498399</v>
      </c>
      <c r="M24" s="331" t="n">
        <f aca="false">'A3.6.1'!M9/'A3.6.1'!M$22</f>
        <v>0.031033035994181</v>
      </c>
      <c r="N24" s="332" t="n">
        <f aca="false">'A3.6.1'!N9/'A3.6.1'!N$22</f>
        <v>0.0156737324553293</v>
      </c>
    </row>
    <row r="25" s="36" customFormat="true" ht="13.35" hidden="false" customHeight="true" outlineLevel="0" collapsed="false">
      <c r="A25" s="72"/>
      <c r="B25" s="83" t="s">
        <v>132</v>
      </c>
      <c r="C25" s="129" t="s">
        <v>145</v>
      </c>
      <c r="D25" s="329" t="n">
        <f aca="false">'A3.6.1'!D10/'A3.6.1'!D$22</f>
        <v>0.0236261949372083</v>
      </c>
      <c r="E25" s="330" t="n">
        <f aca="false">'A3.6.1'!E10/'A3.6.1'!E$22</f>
        <v>0.00026379654331809</v>
      </c>
      <c r="F25" s="329" t="n">
        <f aca="false">'A3.6.1'!F10/'A3.6.1'!F$22</f>
        <v>0.00629090591238248</v>
      </c>
      <c r="G25" s="331" t="n">
        <f aca="false">'A3.6.1'!G10/'A3.6.1'!G$22</f>
        <v>0.00221872351183962</v>
      </c>
      <c r="H25" s="330" t="n">
        <f aca="false">'A3.6.1'!H10/'A3.6.1'!H$22</f>
        <v>0.0371365380265939</v>
      </c>
      <c r="I25" s="329" t="n">
        <f aca="false">'A3.6.1'!I10/'A3.6.1'!I$22</f>
        <v>0.0159190091578506</v>
      </c>
      <c r="J25" s="331" t="n">
        <f aca="false">'A3.6.1'!J10/'A3.6.1'!J$22</f>
        <v>0.00278811606009279</v>
      </c>
      <c r="K25" s="331" t="n">
        <f aca="false">'A3.6.1'!K10/'A3.6.1'!K$22</f>
        <v>0.0175522686599694</v>
      </c>
      <c r="L25" s="330" t="n">
        <f aca="false">'A3.6.1'!L10/'A3.6.1'!L$22</f>
        <v>0.0176707055590874</v>
      </c>
      <c r="M25" s="331" t="n">
        <f aca="false">'A3.6.1'!M10/'A3.6.1'!M$22</f>
        <v>0.0210390705194908</v>
      </c>
      <c r="N25" s="332" t="n">
        <f aca="false">'A3.6.1'!N10/'A3.6.1'!N$22</f>
        <v>0.012394995300972</v>
      </c>
    </row>
    <row r="26" s="36" customFormat="true" ht="13.35" hidden="false" customHeight="true" outlineLevel="0" collapsed="false">
      <c r="A26" s="72"/>
      <c r="B26" s="83" t="s">
        <v>134</v>
      </c>
      <c r="C26" s="129" t="s">
        <v>147</v>
      </c>
      <c r="D26" s="329" t="n">
        <f aca="false">'A3.6.1'!D11/'A3.6.1'!D$22</f>
        <v>0.0196139634074031</v>
      </c>
      <c r="E26" s="330" t="n">
        <f aca="false">'A3.6.1'!E11/'A3.6.1'!E$22</f>
        <v>0.000303160279869645</v>
      </c>
      <c r="F26" s="329" t="n">
        <f aca="false">'A3.6.1'!F11/'A3.6.1'!F$22</f>
        <v>0.00571497036561929</v>
      </c>
      <c r="G26" s="331" t="n">
        <f aca="false">'A3.6.1'!G11/'A3.6.1'!G$22</f>
        <v>0.00292594837826458</v>
      </c>
      <c r="H26" s="330" t="n">
        <f aca="false">'A3.6.1'!H11/'A3.6.1'!H$22</f>
        <v>0.0301832296366131</v>
      </c>
      <c r="I26" s="329" t="n">
        <f aca="false">'A3.6.1'!I11/'A3.6.1'!I$22</f>
        <v>0.0135285014506642</v>
      </c>
      <c r="J26" s="331" t="n">
        <f aca="false">'A3.6.1'!J11/'A3.6.1'!J$22</f>
        <v>0.00272723973147455</v>
      </c>
      <c r="K26" s="331" t="n">
        <f aca="false">'A3.6.1'!K11/'A3.6.1'!K$22</f>
        <v>0.0144120989756007</v>
      </c>
      <c r="L26" s="330" t="n">
        <f aca="false">'A3.6.1'!L11/'A3.6.1'!L$22</f>
        <v>0.0125391541984084</v>
      </c>
      <c r="M26" s="331" t="n">
        <f aca="false">'A3.6.1'!M11/'A3.6.1'!M$22</f>
        <v>0.0174667667463873</v>
      </c>
      <c r="N26" s="332" t="n">
        <f aca="false">'A3.6.1'!N11/'A3.6.1'!N$22</f>
        <v>0.0103886758187589</v>
      </c>
    </row>
    <row r="27" s="36" customFormat="true" ht="13.35" hidden="false" customHeight="true" outlineLevel="0" collapsed="false">
      <c r="A27" s="72"/>
      <c r="B27" s="83" t="s">
        <v>136</v>
      </c>
      <c r="C27" s="83" t="s">
        <v>149</v>
      </c>
      <c r="D27" s="329" t="n">
        <f aca="false">'A3.6.1'!D12/'A3.6.1'!D$22</f>
        <v>0.113100736403571</v>
      </c>
      <c r="E27" s="330" t="n">
        <f aca="false">'A3.6.1'!E12/'A3.6.1'!E$22</f>
        <v>0.0016993978140797</v>
      </c>
      <c r="F27" s="329" t="n">
        <f aca="false">'A3.6.1'!F12/'A3.6.1'!F$22</f>
        <v>0.0265464068718356</v>
      </c>
      <c r="G27" s="331" t="n">
        <f aca="false">'A3.6.1'!G12/'A3.6.1'!G$22</f>
        <v>0.00892115492392479</v>
      </c>
      <c r="H27" s="330" t="n">
        <f aca="false">'A3.6.1'!H12/'A3.6.1'!H$22</f>
        <v>0.142443297982933</v>
      </c>
      <c r="I27" s="329" t="n">
        <f aca="false">'A3.6.1'!I12/'A3.6.1'!I$22</f>
        <v>0.0534342266479334</v>
      </c>
      <c r="J27" s="331" t="n">
        <f aca="false">'A3.6.1'!J12/'A3.6.1'!J$22</f>
        <v>0.0107826244547941</v>
      </c>
      <c r="K27" s="331" t="n">
        <f aca="false">'A3.6.1'!K12/'A3.6.1'!K$22</f>
        <v>0.0548630211028607</v>
      </c>
      <c r="L27" s="330" t="n">
        <f aca="false">'A3.6.1'!L12/'A3.6.1'!L$22</f>
        <v>0.0444992180091722</v>
      </c>
      <c r="M27" s="331" t="n">
        <f aca="false">'A3.6.1'!M12/'A3.6.1'!M$22</f>
        <v>0.0560697540984084</v>
      </c>
      <c r="N27" s="332" t="n">
        <f aca="false">'A3.6.1'!N12/'A3.6.1'!N$22</f>
        <v>0.0413508290238371</v>
      </c>
    </row>
    <row r="28" s="36" customFormat="true" ht="13.35" hidden="false" customHeight="true" outlineLevel="0" collapsed="false">
      <c r="A28" s="72"/>
      <c r="B28" s="83" t="s">
        <v>138</v>
      </c>
      <c r="C28" s="83" t="s">
        <v>151</v>
      </c>
      <c r="D28" s="329" t="n">
        <f aca="false">'A3.6.1'!D13/'A3.6.1'!D$22</f>
        <v>0.101281083081903</v>
      </c>
      <c r="E28" s="330" t="n">
        <f aca="false">'A3.6.1'!E13/'A3.6.1'!E$22</f>
        <v>0.00297147179260964</v>
      </c>
      <c r="F28" s="329" t="n">
        <f aca="false">'A3.6.1'!F13/'A3.6.1'!F$22</f>
        <v>0.0317958076950591</v>
      </c>
      <c r="G28" s="331" t="n">
        <f aca="false">'A3.6.1'!G13/'A3.6.1'!G$22</f>
        <v>0.0046484377825775</v>
      </c>
      <c r="H28" s="330" t="n">
        <f aca="false">'A3.6.1'!H13/'A3.6.1'!H$22</f>
        <v>0.127102376183155</v>
      </c>
      <c r="I28" s="329" t="n">
        <f aca="false">'A3.6.1'!I13/'A3.6.1'!I$22</f>
        <v>0.0456671419734401</v>
      </c>
      <c r="J28" s="331" t="n">
        <f aca="false">'A3.6.1'!J13/'A3.6.1'!J$22</f>
        <v>0.0122125611399545</v>
      </c>
      <c r="K28" s="331" t="n">
        <f aca="false">'A3.6.1'!K13/'A3.6.1'!K$22</f>
        <v>0.0524532053051134</v>
      </c>
      <c r="L28" s="330" t="n">
        <f aca="false">'A3.6.1'!L13/'A3.6.1'!L$22</f>
        <v>0.0316142490431796</v>
      </c>
      <c r="M28" s="331" t="n">
        <f aca="false">'A3.6.1'!M13/'A3.6.1'!M$22</f>
        <v>0.0514510863511403</v>
      </c>
      <c r="N28" s="332" t="n">
        <f aca="false">'A3.6.1'!N13/'A3.6.1'!N$22</f>
        <v>0.0397731550585953</v>
      </c>
    </row>
    <row r="29" s="36" customFormat="true" ht="13.35" hidden="false" customHeight="true" outlineLevel="0" collapsed="false">
      <c r="A29" s="72"/>
      <c r="B29" s="83" t="s">
        <v>140</v>
      </c>
      <c r="C29" s="83" t="s">
        <v>153</v>
      </c>
      <c r="D29" s="329" t="n">
        <f aca="false">'A3.6.1'!D14/'A3.6.1'!D$22</f>
        <v>0.0436183620659266</v>
      </c>
      <c r="E29" s="330" t="n">
        <f aca="false">'A3.6.1'!E14/'A3.6.1'!E$22</f>
        <v>0.00344467861080273</v>
      </c>
      <c r="F29" s="329" t="n">
        <f aca="false">'A3.6.1'!F14/'A3.6.1'!F$22</f>
        <v>0.023426787712594</v>
      </c>
      <c r="G29" s="331" t="n">
        <f aca="false">'A3.6.1'!G14/'A3.6.1'!G$22</f>
        <v>0.004652019134565</v>
      </c>
      <c r="H29" s="330" t="n">
        <f aca="false">'A3.6.1'!H14/'A3.6.1'!H$22</f>
        <v>0.0680399883448813</v>
      </c>
      <c r="I29" s="329" t="n">
        <f aca="false">'A3.6.1'!I14/'A3.6.1'!I$22</f>
        <v>0.0335939193011767</v>
      </c>
      <c r="J29" s="331" t="n">
        <f aca="false">'A3.6.1'!J14/'A3.6.1'!J$22</f>
        <v>0.00879086380179865</v>
      </c>
      <c r="K29" s="331" t="n">
        <f aca="false">'A3.6.1'!K14/'A3.6.1'!K$22</f>
        <v>0.0294755080233846</v>
      </c>
      <c r="L29" s="330" t="n">
        <f aca="false">'A3.6.1'!L14/'A3.6.1'!L$22</f>
        <v>0.0276700490339359</v>
      </c>
      <c r="M29" s="331" t="n">
        <f aca="false">'A3.6.1'!M14/'A3.6.1'!M$22</f>
        <v>0.0352589331114795</v>
      </c>
      <c r="N29" s="332" t="n">
        <f aca="false">'A3.6.1'!N14/'A3.6.1'!N$22</f>
        <v>0.0255769934129949</v>
      </c>
    </row>
    <row r="30" s="36" customFormat="true" ht="13.35" hidden="false" customHeight="true" outlineLevel="0" collapsed="false">
      <c r="A30" s="72"/>
      <c r="B30" s="83" t="s">
        <v>142</v>
      </c>
      <c r="C30" s="83" t="s">
        <v>155</v>
      </c>
      <c r="D30" s="329" t="n">
        <f aca="false">'A3.6.1'!D15/'A3.6.1'!D$22</f>
        <v>0.0420041535103533</v>
      </c>
      <c r="E30" s="330" t="n">
        <f aca="false">'A3.6.1'!E15/'A3.6.1'!E$22</f>
        <v>0.00109986165541237</v>
      </c>
      <c r="F30" s="329" t="n">
        <f aca="false">'A3.6.1'!F15/'A3.6.1'!F$22</f>
        <v>0.0165141921733867</v>
      </c>
      <c r="G30" s="331" t="n">
        <f aca="false">'A3.6.1'!G15/'A3.6.1'!G$22</f>
        <v>0</v>
      </c>
      <c r="H30" s="330" t="n">
        <f aca="false">'A3.6.1'!H15/'A3.6.1'!H$22</f>
        <v>0.0609130943070999</v>
      </c>
      <c r="I30" s="329" t="n">
        <f aca="false">'A3.6.1'!I15/'A3.6.1'!I$22</f>
        <v>0.024458767764761</v>
      </c>
      <c r="J30" s="331" t="n">
        <f aca="false">'A3.6.1'!J15/'A3.6.1'!J$22</f>
        <v>0.0082685631523707</v>
      </c>
      <c r="K30" s="331" t="n">
        <f aca="false">'A3.6.1'!K15/'A3.6.1'!K$22</f>
        <v>0.021735463783722</v>
      </c>
      <c r="L30" s="330" t="n">
        <f aca="false">'A3.6.1'!L15/'A3.6.1'!L$22</f>
        <v>0.0220066675611339</v>
      </c>
      <c r="M30" s="331" t="n">
        <f aca="false">'A3.6.1'!M15/'A3.6.1'!M$22</f>
        <v>0.0281590093553956</v>
      </c>
      <c r="N30" s="332" t="n">
        <f aca="false">'A3.6.1'!N15/'A3.6.1'!N$22</f>
        <v>0.0190782198557342</v>
      </c>
    </row>
    <row r="31" s="36" customFormat="true" ht="13.35" hidden="false" customHeight="true" outlineLevel="0" collapsed="false">
      <c r="A31" s="72"/>
      <c r="B31" s="83" t="s">
        <v>144</v>
      </c>
      <c r="C31" s="83" t="s">
        <v>157</v>
      </c>
      <c r="D31" s="329" t="n">
        <f aca="false">'A3.6.1'!D16/'A3.6.1'!D$22</f>
        <v>0.147196642173704</v>
      </c>
      <c r="E31" s="330" t="n">
        <f aca="false">'A3.6.1'!E16/'A3.6.1'!E$22</f>
        <v>0.0092534858444411</v>
      </c>
      <c r="F31" s="329" t="n">
        <f aca="false">'A3.6.1'!F16/'A3.6.1'!F$22</f>
        <v>0.0625105352334545</v>
      </c>
      <c r="G31" s="331" t="n">
        <f aca="false">'A3.6.1'!G16/'A3.6.1'!G$22</f>
        <v>0.0121209960641382</v>
      </c>
      <c r="H31" s="330" t="n">
        <f aca="false">'A3.6.1'!H16/'A3.6.1'!H$22</f>
        <v>0.179047642657749</v>
      </c>
      <c r="I31" s="329" t="n">
        <f aca="false">'A3.6.1'!I16/'A3.6.1'!I$22</f>
        <v>0.0740854450066504</v>
      </c>
      <c r="J31" s="331" t="n">
        <f aca="false">'A3.6.1'!J16/'A3.6.1'!J$22</f>
        <v>0.0320408289659723</v>
      </c>
      <c r="K31" s="331" t="n">
        <f aca="false">'A3.6.1'!K16/'A3.6.1'!K$22</f>
        <v>0.0775893762335679</v>
      </c>
      <c r="L31" s="330" t="n">
        <f aca="false">'A3.6.1'!L16/'A3.6.1'!L$22</f>
        <v>0.090137357224928</v>
      </c>
      <c r="M31" s="331" t="n">
        <f aca="false">'A3.6.1'!M16/'A3.6.1'!M$22</f>
        <v>0.0813749425692628</v>
      </c>
      <c r="N31" s="332" t="n">
        <f aca="false">'A3.6.1'!N16/'A3.6.1'!N$22</f>
        <v>0.0666695457343929</v>
      </c>
    </row>
    <row r="32" s="36" customFormat="true" ht="13.35" hidden="false" customHeight="true" outlineLevel="0" collapsed="false">
      <c r="A32" s="72"/>
      <c r="B32" s="83" t="s">
        <v>146</v>
      </c>
      <c r="C32" s="83" t="s">
        <v>159</v>
      </c>
      <c r="D32" s="329" t="n">
        <f aca="false">'A3.6.1'!D17/'A3.6.1'!D$22</f>
        <v>0.134014627549805</v>
      </c>
      <c r="E32" s="330" t="n">
        <f aca="false">'A3.6.1'!E17/'A3.6.1'!E$22</f>
        <v>0.00621641728138766</v>
      </c>
      <c r="F32" s="329" t="n">
        <f aca="false">'A3.6.1'!F17/'A3.6.1'!F$22</f>
        <v>0.0625623995920499</v>
      </c>
      <c r="G32" s="331" t="n">
        <f aca="false">'A3.6.1'!G17/'A3.6.1'!G$22</f>
        <v>0</v>
      </c>
      <c r="H32" s="330" t="n">
        <f aca="false">'A3.6.1'!H17/'A3.6.1'!H$22</f>
        <v>0.110959415787941</v>
      </c>
      <c r="I32" s="329" t="n">
        <f aca="false">'A3.6.1'!I17/'A3.6.1'!I$22</f>
        <v>0.0577436780976456</v>
      </c>
      <c r="J32" s="331" t="n">
        <f aca="false">'A3.6.1'!J17/'A3.6.1'!J$22</f>
        <v>0.0354358612853215</v>
      </c>
      <c r="K32" s="331" t="n">
        <f aca="false">'A3.6.1'!K17/'A3.6.1'!K$22</f>
        <v>0.0611256353247043</v>
      </c>
      <c r="L32" s="330" t="n">
        <f aca="false">'A3.6.1'!L17/'A3.6.1'!L$22</f>
        <v>0.0789584438605903</v>
      </c>
      <c r="M32" s="331" t="n">
        <f aca="false">'A3.6.1'!M17/'A3.6.1'!M$22</f>
        <v>0.0879291054428075</v>
      </c>
      <c r="N32" s="332" t="n">
        <f aca="false">'A3.6.1'!N17/'A3.6.1'!N$22</f>
        <v>0.057068218664018</v>
      </c>
    </row>
    <row r="33" s="36" customFormat="true" ht="13.35" hidden="false" customHeight="true" outlineLevel="0" collapsed="false">
      <c r="A33" s="72"/>
      <c r="B33" s="83" t="s">
        <v>148</v>
      </c>
      <c r="C33" s="83" t="s">
        <v>161</v>
      </c>
      <c r="D33" s="329" t="n">
        <f aca="false">'A3.6.1'!D18/'A3.6.1'!D$22</f>
        <v>0.0489444180657297</v>
      </c>
      <c r="E33" s="330" t="n">
        <f aca="false">'A3.6.1'!E18/'A3.6.1'!E$22</f>
        <v>0.0136677148705508</v>
      </c>
      <c r="F33" s="329" t="n">
        <f aca="false">'A3.6.1'!F18/'A3.6.1'!F$22</f>
        <v>0.034770076623337</v>
      </c>
      <c r="G33" s="331" t="n">
        <f aca="false">'A3.6.1'!G18/'A3.6.1'!G$22</f>
        <v>0</v>
      </c>
      <c r="H33" s="330" t="n">
        <f aca="false">'A3.6.1'!H18/'A3.6.1'!H$22</f>
        <v>0.0200111697813393</v>
      </c>
      <c r="I33" s="329" t="n">
        <f aca="false">'A3.6.1'!I18/'A3.6.1'!I$22</f>
        <v>0.0418031196752319</v>
      </c>
      <c r="J33" s="331" t="n">
        <f aca="false">'A3.6.1'!J18/'A3.6.1'!J$22</f>
        <v>0.0152102031036227</v>
      </c>
      <c r="K33" s="331" t="n">
        <f aca="false">'A3.6.1'!K18/'A3.6.1'!K$22</f>
        <v>0.0393703630688945</v>
      </c>
      <c r="L33" s="330" t="n">
        <f aca="false">'A3.6.1'!L18/'A3.6.1'!L$22</f>
        <v>0.107962051956803</v>
      </c>
      <c r="M33" s="331" t="n">
        <f aca="false">'A3.6.1'!M18/'A3.6.1'!M$22</f>
        <v>0.0393089263953005</v>
      </c>
      <c r="N33" s="332" t="n">
        <f aca="false">'A3.6.1'!N18/'A3.6.1'!N$22</f>
        <v>0.0359010458722528</v>
      </c>
    </row>
    <row r="34" s="36" customFormat="true" ht="13.35" hidden="false" customHeight="true" outlineLevel="0" collapsed="false">
      <c r="A34" s="72"/>
      <c r="B34" s="83" t="s">
        <v>150</v>
      </c>
      <c r="C34" s="83" t="s">
        <v>163</v>
      </c>
      <c r="D34" s="329" t="n">
        <f aca="false">'A3.6.1'!D19/'A3.6.1'!D$22</f>
        <v>0.0637338729151598</v>
      </c>
      <c r="E34" s="330" t="n">
        <f aca="false">'A3.6.1'!E19/'A3.6.1'!E$22</f>
        <v>0.00982850325992964</v>
      </c>
      <c r="F34" s="329" t="n">
        <f aca="false">'A3.6.1'!F19/'A3.6.1'!F$22</f>
        <v>0.0231022540122398</v>
      </c>
      <c r="G34" s="331" t="n">
        <f aca="false">'A3.6.1'!G19/'A3.6.1'!G$22</f>
        <v>0.0430829483966841</v>
      </c>
      <c r="H34" s="330" t="n">
        <f aca="false">'A3.6.1'!H19/'A3.6.1'!H$22</f>
        <v>0.0276605685631446</v>
      </c>
      <c r="I34" s="329" t="n">
        <f aca="false">'A3.6.1'!I19/'A3.6.1'!I$22</f>
        <v>0.0242500941055508</v>
      </c>
      <c r="J34" s="331" t="n">
        <f aca="false">'A3.6.1'!J19/'A3.6.1'!J$22</f>
        <v>0.0168262501346394</v>
      </c>
      <c r="K34" s="331" t="n">
        <f aca="false">'A3.6.1'!K19/'A3.6.1'!K$22</f>
        <v>0.0251056701398416</v>
      </c>
      <c r="L34" s="330" t="n">
        <f aca="false">'A3.6.1'!L19/'A3.6.1'!L$22</f>
        <v>0.0329544194504083</v>
      </c>
      <c r="M34" s="331" t="n">
        <f aca="false">'A3.6.1'!M19/'A3.6.1'!M$22</f>
        <v>0.0319087224477739</v>
      </c>
      <c r="N34" s="332" t="n">
        <f aca="false">'A3.6.1'!N19/'A3.6.1'!N$22</f>
        <v>0.0239149226769942</v>
      </c>
    </row>
    <row r="35" s="36" customFormat="true" ht="13.35" hidden="false" customHeight="true" outlineLevel="0" collapsed="false">
      <c r="A35" s="72"/>
      <c r="B35" s="83" t="s">
        <v>152</v>
      </c>
      <c r="C35" s="83" t="s">
        <v>165</v>
      </c>
      <c r="D35" s="329" t="n">
        <f aca="false">'A3.6.1'!D20/'A3.6.1'!D$22</f>
        <v>0</v>
      </c>
      <c r="E35" s="330" t="n">
        <f aca="false">'A3.6.1'!E20/'A3.6.1'!E$22</f>
        <v>0.0195803048028628</v>
      </c>
      <c r="F35" s="329" t="n">
        <f aca="false">'A3.6.1'!F20/'A3.6.1'!F$22</f>
        <v>0.0494059851230615</v>
      </c>
      <c r="G35" s="331" t="n">
        <f aca="false">'A3.6.1'!G20/'A3.6.1'!G$22</f>
        <v>0</v>
      </c>
      <c r="H35" s="330" t="n">
        <f aca="false">'A3.6.1'!H20/'A3.6.1'!H$22</f>
        <v>0.0637155495401799</v>
      </c>
      <c r="I35" s="329" t="n">
        <f aca="false">'A3.6.1'!I20/'A3.6.1'!I$22</f>
        <v>0.0652007929575994</v>
      </c>
      <c r="J35" s="331" t="n">
        <f aca="false">'A3.6.1'!J20/'A3.6.1'!J$22</f>
        <v>0.0402582518156308</v>
      </c>
      <c r="K35" s="331" t="n">
        <f aca="false">'A3.6.1'!K20/'A3.6.1'!K$22</f>
        <v>0.0815318817696743</v>
      </c>
      <c r="L35" s="330" t="n">
        <f aca="false">'A3.6.1'!L20/'A3.6.1'!L$22</f>
        <v>0.0879413182458601</v>
      </c>
      <c r="M35" s="331" t="n">
        <f aca="false">'A3.6.1'!M20/'A3.6.1'!M$22</f>
        <v>0.177094198889905</v>
      </c>
      <c r="N35" s="332" t="n">
        <f aca="false">'A3.6.1'!N20/'A3.6.1'!N$22</f>
        <v>0.0647021959151693</v>
      </c>
    </row>
    <row r="36" s="36" customFormat="true" ht="13.35" hidden="false" customHeight="true" outlineLevel="0" collapsed="false">
      <c r="A36" s="72"/>
      <c r="B36" s="83" t="s">
        <v>154</v>
      </c>
      <c r="C36" s="83" t="s">
        <v>167</v>
      </c>
      <c r="D36" s="329" t="n">
        <f aca="false">'A3.6.1'!D21/'A3.6.1'!D$22</f>
        <v>0.196535584718728</v>
      </c>
      <c r="E36" s="330" t="n">
        <f aca="false">'A3.6.1'!E21/'A3.6.1'!E$22</f>
        <v>0.930887622591314</v>
      </c>
      <c r="F36" s="329" t="n">
        <f aca="false">'A3.6.1'!F21/'A3.6.1'!F$22</f>
        <v>0.645237840217787</v>
      </c>
      <c r="G36" s="331" t="n">
        <f aca="false">'A3.6.1'!G21/'A3.6.1'!G$22</f>
        <v>0.914996211165469</v>
      </c>
      <c r="H36" s="330" t="n">
        <f aca="false">'A3.6.1'!H21/'A3.6.1'!H$22</f>
        <v>0.0444209795548317</v>
      </c>
      <c r="I36" s="329" t="n">
        <f aca="false">'A3.6.1'!I21/'A3.6.1'!I$22</f>
        <v>0.510863823156244</v>
      </c>
      <c r="J36" s="331" t="n">
        <f aca="false">'A3.6.1'!J21/'A3.6.1'!J$22</f>
        <v>0.807458987192726</v>
      </c>
      <c r="K36" s="331" t="n">
        <f aca="false">'A3.6.1'!K21/'A3.6.1'!K$22</f>
        <v>0.460414944449188</v>
      </c>
      <c r="L36" s="330" t="n">
        <f aca="false">'A3.6.1'!L21/'A3.6.1'!L$22</f>
        <v>0.404895530745582</v>
      </c>
      <c r="M36" s="331" t="n">
        <f aca="false">'A3.6.1'!M21/'A3.6.1'!M$22</f>
        <v>0.297600500357063</v>
      </c>
      <c r="N36" s="332" t="n">
        <f aca="false">'A3.6.1'!N21/'A3.6.1'!N$22</f>
        <v>0.565398973121166</v>
      </c>
    </row>
    <row r="37" s="36" customFormat="true" ht="13.35" hidden="false" customHeight="true" outlineLevel="0" collapsed="false">
      <c r="A37" s="77"/>
      <c r="B37" s="78" t="s">
        <v>60</v>
      </c>
      <c r="C37" s="118"/>
      <c r="D37" s="333" t="n">
        <f aca="false">'A3.6.1'!D22/'A3.6.1'!D$22</f>
        <v>1</v>
      </c>
      <c r="E37" s="334" t="n">
        <f aca="false">'A3.6.1'!E22/'A3.6.1'!E$22</f>
        <v>1</v>
      </c>
      <c r="F37" s="333" t="n">
        <f aca="false">'A3.6.1'!F22/'A3.6.1'!F$22</f>
        <v>1</v>
      </c>
      <c r="G37" s="335" t="n">
        <f aca="false">'A3.6.1'!G22/'A3.6.1'!G$22</f>
        <v>1</v>
      </c>
      <c r="H37" s="334" t="n">
        <f aca="false">'A3.6.1'!H22/'A3.6.1'!H$22</f>
        <v>1</v>
      </c>
      <c r="I37" s="333" t="n">
        <f aca="false">'A3.6.1'!I22/'A3.6.1'!I$22</f>
        <v>1</v>
      </c>
      <c r="J37" s="335" t="n">
        <f aca="false">'A3.6.1'!J22/'A3.6.1'!J$22</f>
        <v>1</v>
      </c>
      <c r="K37" s="335" t="n">
        <f aca="false">'A3.6.1'!K22/'A3.6.1'!K$22</f>
        <v>1</v>
      </c>
      <c r="L37" s="334" t="n">
        <f aca="false">'A3.6.1'!L22/'A3.6.1'!L$22</f>
        <v>1</v>
      </c>
      <c r="M37" s="335" t="n">
        <f aca="false">'A3.6.1'!M22/'A3.6.1'!M$22</f>
        <v>1</v>
      </c>
      <c r="N37" s="336" t="n">
        <f aca="false">'A3.6.1'!N22/'A3.6.1'!N$22</f>
        <v>1</v>
      </c>
    </row>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18.7"/>
    <col collapsed="false" customWidth="true" hidden="false" outlineLevel="0" max="5" min="4" style="37" width="11.28"/>
    <col collapsed="false" customWidth="true" hidden="false" outlineLevel="0" max="6" min="6" style="291" width="11.28"/>
    <col collapsed="false" customWidth="true" hidden="false" outlineLevel="0" max="18" min="7" style="38" width="11.28"/>
    <col collapsed="false" customWidth="true" hidden="false" outlineLevel="0" max="21" min="19" style="38" width="9.28"/>
    <col collapsed="false" customWidth="false" hidden="false" outlineLevel="0" max="22" min="22"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5</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0</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8.5" hidden="false" customHeight="true" outlineLevel="0" collapsed="false">
      <c r="A4" s="52"/>
      <c r="B4" s="304" t="s">
        <v>36</v>
      </c>
      <c r="C4" s="304"/>
      <c r="D4" s="305" t="s">
        <v>68</v>
      </c>
      <c r="E4" s="306" t="s">
        <v>85</v>
      </c>
      <c r="F4" s="305" t="s">
        <v>198</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60"/>
      <c r="B5" s="115" t="s">
        <v>122</v>
      </c>
      <c r="C5" s="115" t="s">
        <v>203</v>
      </c>
      <c r="D5" s="342" t="n">
        <v>7576</v>
      </c>
      <c r="E5" s="309" t="n">
        <v>279</v>
      </c>
      <c r="F5" s="158" t="n">
        <f aca="false">R39</f>
        <v>14778</v>
      </c>
      <c r="G5" s="63" t="n">
        <v>670</v>
      </c>
      <c r="H5" s="309" t="n">
        <v>9550</v>
      </c>
      <c r="I5" s="158" t="n">
        <f aca="false">I81</f>
        <v>35961</v>
      </c>
      <c r="J5" s="63" t="n">
        <v>5609</v>
      </c>
      <c r="K5" s="63" t="n">
        <f aca="false">I60</f>
        <v>100959</v>
      </c>
      <c r="L5" s="309" t="n">
        <f aca="false">I102</f>
        <v>7201</v>
      </c>
      <c r="M5" s="63" t="n">
        <f aca="false">F123</f>
        <v>2150</v>
      </c>
      <c r="N5" s="135" t="n">
        <f aca="false">SUM(D5:M5)</f>
        <v>184733</v>
      </c>
    </row>
    <row r="6" s="36" customFormat="true" ht="13.35" hidden="false" customHeight="true" outlineLevel="0" collapsed="false">
      <c r="A6" s="310"/>
      <c r="B6" s="311" t="s">
        <v>124</v>
      </c>
      <c r="C6" s="166" t="s">
        <v>137</v>
      </c>
      <c r="D6" s="167" t="n">
        <v>1530</v>
      </c>
      <c r="E6" s="312" t="n">
        <v>233</v>
      </c>
      <c r="F6" s="167" t="n">
        <f aca="false">R40</f>
        <v>5410</v>
      </c>
      <c r="G6" s="168" t="n">
        <v>517</v>
      </c>
      <c r="H6" s="312" t="n">
        <v>17535</v>
      </c>
      <c r="I6" s="167" t="n">
        <f aca="false">I82</f>
        <v>32459</v>
      </c>
      <c r="J6" s="168" t="n">
        <v>5038</v>
      </c>
      <c r="K6" s="168" t="n">
        <f aca="false">I61</f>
        <v>132830</v>
      </c>
      <c r="L6" s="312" t="n">
        <f aca="false">I103</f>
        <v>14133</v>
      </c>
      <c r="M6" s="168" t="n">
        <f aca="false">F124</f>
        <v>10309</v>
      </c>
      <c r="N6" s="313" t="n">
        <f aca="false">SUM(D6:M6)</f>
        <v>219994</v>
      </c>
    </row>
    <row r="7" s="36" customFormat="true" ht="13.35" hidden="false" customHeight="true" outlineLevel="0" collapsed="false">
      <c r="A7" s="72"/>
      <c r="B7" s="141" t="s">
        <v>126</v>
      </c>
      <c r="C7" s="115" t="s">
        <v>139</v>
      </c>
      <c r="D7" s="158" t="n">
        <v>1261</v>
      </c>
      <c r="E7" s="309" t="n">
        <v>66</v>
      </c>
      <c r="F7" s="158" t="n">
        <f aca="false">R41</f>
        <v>5749</v>
      </c>
      <c r="G7" s="63" t="n">
        <v>302</v>
      </c>
      <c r="H7" s="309" t="n">
        <v>4966</v>
      </c>
      <c r="I7" s="158" t="n">
        <f aca="false">I83</f>
        <v>17551</v>
      </c>
      <c r="J7" s="63" t="n">
        <v>2539</v>
      </c>
      <c r="K7" s="63" t="n">
        <f aca="false">I62</f>
        <v>54072</v>
      </c>
      <c r="L7" s="309" t="n">
        <f aca="false">I104</f>
        <v>3880</v>
      </c>
      <c r="M7" s="63" t="n">
        <f aca="false">F125</f>
        <v>9695</v>
      </c>
      <c r="N7" s="135" t="n">
        <f aca="false">SUM(D7:M7)</f>
        <v>100081</v>
      </c>
    </row>
    <row r="8" s="36" customFormat="true" ht="13.35" hidden="false" customHeight="true" outlineLevel="0" collapsed="false">
      <c r="A8" s="72"/>
      <c r="B8" s="141" t="s">
        <v>128</v>
      </c>
      <c r="C8" s="83" t="s">
        <v>141</v>
      </c>
      <c r="D8" s="158" t="n">
        <v>438</v>
      </c>
      <c r="E8" s="309" t="n">
        <v>31</v>
      </c>
      <c r="F8" s="158" t="n">
        <f aca="false">R42</f>
        <v>2221</v>
      </c>
      <c r="G8" s="63" t="n">
        <v>104</v>
      </c>
      <c r="H8" s="309" t="n">
        <v>1371</v>
      </c>
      <c r="I8" s="158" t="n">
        <f aca="false">I84</f>
        <v>5032</v>
      </c>
      <c r="J8" s="63" t="n">
        <v>662</v>
      </c>
      <c r="K8" s="63" t="n">
        <f aca="false">I63</f>
        <v>14622</v>
      </c>
      <c r="L8" s="309" t="n">
        <f aca="false">I105</f>
        <v>992</v>
      </c>
      <c r="M8" s="63" t="n">
        <f aca="false">F126</f>
        <v>1571</v>
      </c>
      <c r="N8" s="135" t="n">
        <f aca="false">SUM(D8:M8)</f>
        <v>27044</v>
      </c>
    </row>
    <row r="9" s="36" customFormat="true" ht="13.35" hidden="false" customHeight="true" outlineLevel="0" collapsed="false">
      <c r="A9" s="72"/>
      <c r="B9" s="83" t="s">
        <v>130</v>
      </c>
      <c r="C9" s="83" t="s">
        <v>143</v>
      </c>
      <c r="D9" s="158" t="n">
        <v>291</v>
      </c>
      <c r="E9" s="309" t="n">
        <v>29</v>
      </c>
      <c r="F9" s="158" t="n">
        <f aca="false">R43</f>
        <v>1546</v>
      </c>
      <c r="G9" s="63" t="n">
        <v>57</v>
      </c>
      <c r="H9" s="309" t="n">
        <v>794</v>
      </c>
      <c r="I9" s="158" t="n">
        <f aca="false">I85</f>
        <v>2960</v>
      </c>
      <c r="J9" s="63" t="n">
        <v>380</v>
      </c>
      <c r="K9" s="63" t="n">
        <f aca="false">I64</f>
        <v>8016</v>
      </c>
      <c r="L9" s="309" t="n">
        <f aca="false">I106</f>
        <v>664</v>
      </c>
      <c r="M9" s="63" t="n">
        <f aca="false">F127</f>
        <v>943</v>
      </c>
      <c r="N9" s="135" t="n">
        <f aca="false">SUM(D9:M9)</f>
        <v>15680</v>
      </c>
    </row>
    <row r="10" s="36" customFormat="true" ht="13.35" hidden="false" customHeight="true" outlineLevel="0" collapsed="false">
      <c r="A10" s="72"/>
      <c r="B10" s="83" t="s">
        <v>132</v>
      </c>
      <c r="C10" s="83" t="s">
        <v>145</v>
      </c>
      <c r="D10" s="158" t="n">
        <v>109</v>
      </c>
      <c r="E10" s="309" t="n">
        <v>8</v>
      </c>
      <c r="F10" s="158" t="n">
        <f aca="false">R44</f>
        <v>806</v>
      </c>
      <c r="G10" s="63" t="n">
        <v>22</v>
      </c>
      <c r="H10" s="309" t="n">
        <v>357</v>
      </c>
      <c r="I10" s="158" t="n">
        <f aca="false">I86</f>
        <v>1352</v>
      </c>
      <c r="J10" s="63" t="n">
        <v>164</v>
      </c>
      <c r="K10" s="63" t="n">
        <f aca="false">I65</f>
        <v>3298</v>
      </c>
      <c r="L10" s="309" t="n">
        <f aca="false">I107</f>
        <v>312</v>
      </c>
      <c r="M10" s="63" t="n">
        <f aca="false">F128</f>
        <v>376</v>
      </c>
      <c r="N10" s="135" t="n">
        <f aca="false">SUM(D10:M10)</f>
        <v>6804</v>
      </c>
    </row>
    <row r="11" s="36" customFormat="true" ht="13.35" hidden="false" customHeight="true" outlineLevel="0" collapsed="false">
      <c r="A11" s="72"/>
      <c r="B11" s="83" t="s">
        <v>134</v>
      </c>
      <c r="C11" s="83" t="s">
        <v>147</v>
      </c>
      <c r="D11" s="158" t="n">
        <v>63</v>
      </c>
      <c r="E11" s="309" t="n">
        <v>6</v>
      </c>
      <c r="F11" s="158" t="n">
        <f aca="false">R45</f>
        <v>514</v>
      </c>
      <c r="G11" s="63" t="n">
        <v>18</v>
      </c>
      <c r="H11" s="309" t="n">
        <v>201</v>
      </c>
      <c r="I11" s="158" t="n">
        <f aca="false">I87</f>
        <v>807</v>
      </c>
      <c r="J11" s="63" t="n">
        <v>113</v>
      </c>
      <c r="K11" s="63" t="n">
        <f aca="false">I66</f>
        <v>1884</v>
      </c>
      <c r="L11" s="309" t="n">
        <f aca="false">I108</f>
        <v>152</v>
      </c>
      <c r="M11" s="63" t="n">
        <f aca="false">F129</f>
        <v>220</v>
      </c>
      <c r="N11" s="135" t="n">
        <f aca="false">SUM(D11:M11)</f>
        <v>3978</v>
      </c>
    </row>
    <row r="12" s="36" customFormat="true" ht="13.35" hidden="false" customHeight="true" outlineLevel="0" collapsed="false">
      <c r="A12" s="72"/>
      <c r="B12" s="83" t="s">
        <v>136</v>
      </c>
      <c r="C12" s="83" t="s">
        <v>149</v>
      </c>
      <c r="D12" s="158" t="n">
        <v>195</v>
      </c>
      <c r="E12" s="309" t="n">
        <v>19</v>
      </c>
      <c r="F12" s="158" t="n">
        <f aca="false">R46</f>
        <v>1272</v>
      </c>
      <c r="G12" s="63" t="n">
        <v>34</v>
      </c>
      <c r="H12" s="309" t="n">
        <v>516</v>
      </c>
      <c r="I12" s="158" t="n">
        <f aca="false">I88</f>
        <v>1769</v>
      </c>
      <c r="J12" s="63" t="n">
        <v>251</v>
      </c>
      <c r="K12" s="63" t="n">
        <f aca="false">I67</f>
        <v>3978</v>
      </c>
      <c r="L12" s="309" t="n">
        <f aca="false">I109</f>
        <v>302</v>
      </c>
      <c r="M12" s="63" t="n">
        <f aca="false">F130</f>
        <v>403</v>
      </c>
      <c r="N12" s="135" t="n">
        <f aca="false">SUM(D12:M12)</f>
        <v>8739</v>
      </c>
    </row>
    <row r="13" s="36" customFormat="true" ht="13.35" hidden="false" customHeight="true" outlineLevel="0" collapsed="false">
      <c r="A13" s="72"/>
      <c r="B13" s="83" t="s">
        <v>138</v>
      </c>
      <c r="C13" s="83" t="s">
        <v>151</v>
      </c>
      <c r="D13" s="158" t="n">
        <v>80</v>
      </c>
      <c r="E13" s="309" t="n">
        <v>14</v>
      </c>
      <c r="F13" s="158" t="n">
        <f aca="false">R47</f>
        <v>701</v>
      </c>
      <c r="G13" s="63" t="n">
        <v>7</v>
      </c>
      <c r="H13" s="309" t="n">
        <v>204</v>
      </c>
      <c r="I13" s="158" t="n">
        <f aca="false">I89</f>
        <v>669</v>
      </c>
      <c r="J13" s="63" t="n">
        <v>120</v>
      </c>
      <c r="K13" s="63" t="n">
        <f aca="false">I68</f>
        <v>1696</v>
      </c>
      <c r="L13" s="309" t="n">
        <f aca="false">I110</f>
        <v>96</v>
      </c>
      <c r="M13" s="63" t="n">
        <f aca="false">F131</f>
        <v>152</v>
      </c>
      <c r="N13" s="135" t="n">
        <f aca="false">SUM(D13:M13)</f>
        <v>3739</v>
      </c>
    </row>
    <row r="14" s="36" customFormat="true" ht="13.35" hidden="false" customHeight="true" outlineLevel="0" collapsed="false">
      <c r="A14" s="72"/>
      <c r="B14" s="83" t="s">
        <v>140</v>
      </c>
      <c r="C14" s="83" t="s">
        <v>153</v>
      </c>
      <c r="D14" s="158" t="n">
        <v>20</v>
      </c>
      <c r="E14" s="309" t="n">
        <v>11</v>
      </c>
      <c r="F14" s="158" t="n">
        <f aca="false">R48</f>
        <v>295</v>
      </c>
      <c r="G14" s="63" t="n">
        <v>4</v>
      </c>
      <c r="H14" s="309" t="n">
        <v>66</v>
      </c>
      <c r="I14" s="158" t="n">
        <f aca="false">I90</f>
        <v>283</v>
      </c>
      <c r="J14" s="63" t="n">
        <v>50</v>
      </c>
      <c r="K14" s="63" t="n">
        <f aca="false">I69</f>
        <v>540</v>
      </c>
      <c r="L14" s="309" t="n">
        <f aca="false">I111</f>
        <v>47</v>
      </c>
      <c r="M14" s="63" t="n">
        <f aca="false">F132</f>
        <v>65</v>
      </c>
      <c r="N14" s="135" t="n">
        <f aca="false">SUM(D14:M14)</f>
        <v>1381</v>
      </c>
    </row>
    <row r="15" s="36" customFormat="true" ht="13.35" hidden="false" customHeight="true" outlineLevel="0" collapsed="false">
      <c r="A15" s="72"/>
      <c r="B15" s="83" t="s">
        <v>142</v>
      </c>
      <c r="C15" s="83" t="s">
        <v>155</v>
      </c>
      <c r="D15" s="158" t="n">
        <v>13</v>
      </c>
      <c r="E15" s="309" t="n">
        <v>3</v>
      </c>
      <c r="F15" s="158" t="n">
        <f aca="false">R49</f>
        <v>149</v>
      </c>
      <c r="G15" s="63" t="n">
        <v>0</v>
      </c>
      <c r="H15" s="309" t="n">
        <v>40</v>
      </c>
      <c r="I15" s="158" t="n">
        <f aca="false">I91</f>
        <v>146</v>
      </c>
      <c r="J15" s="63" t="n">
        <v>33</v>
      </c>
      <c r="K15" s="63" t="n">
        <f aca="false">I70</f>
        <v>280</v>
      </c>
      <c r="L15" s="309" t="n">
        <f aca="false">I112</f>
        <v>26</v>
      </c>
      <c r="M15" s="63" t="n">
        <f aca="false">F133</f>
        <v>37</v>
      </c>
      <c r="N15" s="135" t="n">
        <f aca="false">SUM(D15:M15)</f>
        <v>727</v>
      </c>
    </row>
    <row r="16" s="36" customFormat="true" ht="13.35" hidden="false" customHeight="true" outlineLevel="0" collapsed="false">
      <c r="A16" s="72"/>
      <c r="B16" s="83" t="s">
        <v>144</v>
      </c>
      <c r="C16" s="83" t="s">
        <v>157</v>
      </c>
      <c r="D16" s="158" t="n">
        <v>28</v>
      </c>
      <c r="E16" s="309" t="n">
        <v>10</v>
      </c>
      <c r="F16" s="158" t="n">
        <f aca="false">R50</f>
        <v>317</v>
      </c>
      <c r="G16" s="63" t="n">
        <v>4</v>
      </c>
      <c r="H16" s="309" t="n">
        <v>70</v>
      </c>
      <c r="I16" s="158" t="n">
        <f aca="false">I92</f>
        <v>244</v>
      </c>
      <c r="J16" s="63" t="n">
        <v>77</v>
      </c>
      <c r="K16" s="63" t="n">
        <f aca="false">I71</f>
        <v>554</v>
      </c>
      <c r="L16" s="309" t="n">
        <f aca="false">I113</f>
        <v>57</v>
      </c>
      <c r="M16" s="63" t="n">
        <f aca="false">F134</f>
        <v>57</v>
      </c>
      <c r="N16" s="135" t="n">
        <f aca="false">SUM(D16:M16)</f>
        <v>1418</v>
      </c>
    </row>
    <row r="17" s="36" customFormat="true" ht="13.35" hidden="false" customHeight="true" outlineLevel="0" collapsed="false">
      <c r="A17" s="72"/>
      <c r="B17" s="83" t="s">
        <v>146</v>
      </c>
      <c r="C17" s="83" t="s">
        <v>159</v>
      </c>
      <c r="D17" s="158" t="n">
        <v>11</v>
      </c>
      <c r="E17" s="309" t="n">
        <v>3</v>
      </c>
      <c r="F17" s="158" t="n">
        <f aca="false">R51</f>
        <v>137</v>
      </c>
      <c r="G17" s="63" t="n">
        <v>0</v>
      </c>
      <c r="H17" s="309" t="n">
        <v>20</v>
      </c>
      <c r="I17" s="158" t="n">
        <f aca="false">I93</f>
        <v>88</v>
      </c>
      <c r="J17" s="63" t="n">
        <v>36</v>
      </c>
      <c r="K17" s="63" t="n">
        <f aca="false">I72</f>
        <v>192</v>
      </c>
      <c r="L17" s="309" t="n">
        <f aca="false">I114</f>
        <v>23</v>
      </c>
      <c r="M17" s="63" t="n">
        <f aca="false">F135</f>
        <v>29</v>
      </c>
      <c r="N17" s="135" t="n">
        <f aca="false">SUM(D17:M17)</f>
        <v>539</v>
      </c>
    </row>
    <row r="18" s="36" customFormat="true" ht="13.35" hidden="false" customHeight="true" outlineLevel="0" collapsed="false">
      <c r="A18" s="72"/>
      <c r="B18" s="83" t="s">
        <v>148</v>
      </c>
      <c r="C18" s="83" t="s">
        <v>161</v>
      </c>
      <c r="D18" s="158" t="n">
        <v>2</v>
      </c>
      <c r="E18" s="309" t="n">
        <v>4</v>
      </c>
      <c r="F18" s="158" t="n">
        <f aca="false">R52</f>
        <v>43</v>
      </c>
      <c r="G18" s="63" t="n">
        <v>0</v>
      </c>
      <c r="H18" s="309" t="n">
        <v>2</v>
      </c>
      <c r="I18" s="158" t="n">
        <f aca="false">I94</f>
        <v>34</v>
      </c>
      <c r="J18" s="63" t="n">
        <v>9</v>
      </c>
      <c r="K18" s="63" t="n">
        <f aca="false">I73</f>
        <v>74</v>
      </c>
      <c r="L18" s="309" t="n">
        <f aca="false">I115</f>
        <v>18</v>
      </c>
      <c r="M18" s="63" t="n">
        <f aca="false">F136</f>
        <v>7</v>
      </c>
      <c r="N18" s="135" t="n">
        <f aca="false">SUM(D18:M18)</f>
        <v>193</v>
      </c>
    </row>
    <row r="19" s="36" customFormat="true" ht="13.35" hidden="false" customHeight="true" outlineLevel="0" collapsed="false">
      <c r="A19" s="72"/>
      <c r="B19" s="83" t="s">
        <v>150</v>
      </c>
      <c r="C19" s="83" t="s">
        <v>163</v>
      </c>
      <c r="D19" s="158" t="n">
        <v>2</v>
      </c>
      <c r="E19" s="309" t="n">
        <v>2</v>
      </c>
      <c r="F19" s="158" t="n">
        <f aca="false">R53</f>
        <v>21</v>
      </c>
      <c r="G19" s="63" t="n">
        <v>3</v>
      </c>
      <c r="H19" s="309" t="n">
        <v>2</v>
      </c>
      <c r="I19" s="158" t="n">
        <f aca="false">I95</f>
        <v>15</v>
      </c>
      <c r="J19" s="63" t="n">
        <v>7</v>
      </c>
      <c r="K19" s="63" t="n">
        <f aca="false">I74</f>
        <v>33</v>
      </c>
      <c r="L19" s="309" t="n">
        <f aca="false">I116</f>
        <v>4</v>
      </c>
      <c r="M19" s="63" t="n">
        <f aca="false">F137</f>
        <v>4</v>
      </c>
      <c r="N19" s="135" t="n">
        <f aca="false">SUM(D19:M19)</f>
        <v>93</v>
      </c>
    </row>
    <row r="20" s="36" customFormat="true" ht="13.35" hidden="false" customHeight="true" outlineLevel="0" collapsed="false">
      <c r="A20" s="72"/>
      <c r="B20" s="83" t="s">
        <v>152</v>
      </c>
      <c r="C20" s="83" t="s">
        <v>165</v>
      </c>
      <c r="D20" s="158" t="n">
        <v>0</v>
      </c>
      <c r="E20" s="309" t="n">
        <v>2</v>
      </c>
      <c r="F20" s="158" t="n">
        <f aca="false">R54</f>
        <v>27</v>
      </c>
      <c r="G20" s="63" t="n">
        <v>0</v>
      </c>
      <c r="H20" s="309" t="n">
        <v>3</v>
      </c>
      <c r="I20" s="158" t="n">
        <f aca="false">I96</f>
        <v>24</v>
      </c>
      <c r="J20" s="63" t="n">
        <v>9</v>
      </c>
      <c r="K20" s="63" t="n">
        <f aca="false">I75</f>
        <v>62</v>
      </c>
      <c r="L20" s="309" t="n">
        <f aca="false">I117</f>
        <v>6</v>
      </c>
      <c r="M20" s="63" t="n">
        <f aca="false">F138</f>
        <v>13</v>
      </c>
      <c r="N20" s="135" t="n">
        <f aca="false">SUM(D20:M20)</f>
        <v>146</v>
      </c>
    </row>
    <row r="21" s="36" customFormat="true" ht="13.35" hidden="false" customHeight="true" outlineLevel="0" collapsed="false">
      <c r="A21" s="72"/>
      <c r="B21" s="83" t="s">
        <v>154</v>
      </c>
      <c r="C21" s="83" t="s">
        <v>167</v>
      </c>
      <c r="D21" s="158" t="n">
        <v>1</v>
      </c>
      <c r="E21" s="309" t="n">
        <v>9</v>
      </c>
      <c r="F21" s="158" t="n">
        <f aca="false">R55</f>
        <v>42</v>
      </c>
      <c r="G21" s="63" t="n">
        <v>2</v>
      </c>
      <c r="H21" s="309" t="n">
        <v>1</v>
      </c>
      <c r="I21" s="158" t="n">
        <f aca="false">I97</f>
        <v>33</v>
      </c>
      <c r="J21" s="63" t="n">
        <v>10</v>
      </c>
      <c r="K21" s="63" t="n">
        <f aca="false">I76</f>
        <v>60</v>
      </c>
      <c r="L21" s="309" t="n">
        <f aca="false">I118</f>
        <v>7</v>
      </c>
      <c r="M21" s="63" t="n">
        <f aca="false">F139</f>
        <v>7</v>
      </c>
      <c r="N21" s="135" t="n">
        <f aca="false">SUM(D21:M21)</f>
        <v>172</v>
      </c>
    </row>
    <row r="22" s="36" customFormat="true" ht="13.35" hidden="false" customHeight="true" outlineLevel="0" collapsed="false">
      <c r="A22" s="77"/>
      <c r="B22" s="78" t="s">
        <v>60</v>
      </c>
      <c r="C22" s="118"/>
      <c r="D22" s="119" t="n">
        <f aca="false">SUM(D5:D21)</f>
        <v>11620</v>
      </c>
      <c r="E22" s="314" t="n">
        <f aca="false">SUM(E5:E21)</f>
        <v>729</v>
      </c>
      <c r="F22" s="119" t="n">
        <f aca="false">SUM(F5:F21)</f>
        <v>34028</v>
      </c>
      <c r="G22" s="80" t="n">
        <f aca="false">SUM(G5:G21)</f>
        <v>1744</v>
      </c>
      <c r="H22" s="314" t="n">
        <f aca="false">SUM(H5:H21)</f>
        <v>35698</v>
      </c>
      <c r="I22" s="119" t="n">
        <f aca="false">SUM(I5:I21)</f>
        <v>99427</v>
      </c>
      <c r="J22" s="80" t="n">
        <f aca="false">SUM(J5:J21)</f>
        <v>15107</v>
      </c>
      <c r="K22" s="80" t="n">
        <f aca="false">SUM(K5:K21)</f>
        <v>323150</v>
      </c>
      <c r="L22" s="314" t="n">
        <f aca="false">SUM(L5:L21)</f>
        <v>27920</v>
      </c>
      <c r="M22" s="80" t="n">
        <f aca="false">SUM(M5:M21)</f>
        <v>26038</v>
      </c>
      <c r="N22" s="120" t="n">
        <f aca="false">SUM(D22:M22)</f>
        <v>575461</v>
      </c>
    </row>
    <row r="23" s="36" customFormat="true" ht="13.35" hidden="false" customHeight="true" outlineLevel="0" collapsed="false">
      <c r="A23" s="72"/>
      <c r="B23" s="171" t="s">
        <v>168</v>
      </c>
      <c r="C23" s="172"/>
      <c r="D23" s="175" t="n">
        <f aca="false">D5</f>
        <v>7576</v>
      </c>
      <c r="E23" s="343" t="n">
        <f aca="false">E5</f>
        <v>279</v>
      </c>
      <c r="F23" s="175" t="n">
        <f aca="false">F5</f>
        <v>14778</v>
      </c>
      <c r="G23" s="344" t="n">
        <f aca="false">G5</f>
        <v>670</v>
      </c>
      <c r="H23" s="343" t="n">
        <f aca="false">H5</f>
        <v>9550</v>
      </c>
      <c r="I23" s="175" t="n">
        <f aca="false">I5</f>
        <v>35961</v>
      </c>
      <c r="J23" s="344" t="n">
        <f aca="false">J5</f>
        <v>5609</v>
      </c>
      <c r="K23" s="344" t="n">
        <f aca="false">K5</f>
        <v>100959</v>
      </c>
      <c r="L23" s="343" t="n">
        <f aca="false">L5</f>
        <v>7201</v>
      </c>
      <c r="M23" s="344" t="n">
        <f aca="false">M5</f>
        <v>2150</v>
      </c>
      <c r="N23" s="127" t="n">
        <f aca="false">N5</f>
        <v>184733</v>
      </c>
    </row>
    <row r="24" s="36" customFormat="true" ht="13.35" hidden="false" customHeight="true" outlineLevel="0" collapsed="false">
      <c r="A24" s="72"/>
      <c r="B24" s="83" t="s">
        <v>169</v>
      </c>
      <c r="C24" s="83"/>
      <c r="D24" s="158" t="n">
        <f aca="false">D6</f>
        <v>1530</v>
      </c>
      <c r="E24" s="309" t="n">
        <f aca="false">E6</f>
        <v>233</v>
      </c>
      <c r="F24" s="158" t="n">
        <f aca="false">F6</f>
        <v>5410</v>
      </c>
      <c r="G24" s="63" t="n">
        <f aca="false">G6</f>
        <v>517</v>
      </c>
      <c r="H24" s="309" t="n">
        <f aca="false">H6</f>
        <v>17535</v>
      </c>
      <c r="I24" s="158" t="n">
        <f aca="false">I6</f>
        <v>32459</v>
      </c>
      <c r="J24" s="63" t="n">
        <f aca="false">J6</f>
        <v>5038</v>
      </c>
      <c r="K24" s="63" t="n">
        <f aca="false">K6</f>
        <v>132830</v>
      </c>
      <c r="L24" s="309" t="n">
        <f aca="false">L6</f>
        <v>14133</v>
      </c>
      <c r="M24" s="63" t="n">
        <f aca="false">M6</f>
        <v>10309</v>
      </c>
      <c r="N24" s="117" t="n">
        <f aca="false">N6</f>
        <v>219994</v>
      </c>
    </row>
    <row r="25" s="36" customFormat="true" ht="13.35" hidden="false" customHeight="true" outlineLevel="0" collapsed="false">
      <c r="A25" s="72"/>
      <c r="B25" s="83" t="s">
        <v>170</v>
      </c>
      <c r="C25" s="83"/>
      <c r="D25" s="158" t="n">
        <f aca="false">SUM(D7:D21)</f>
        <v>2514</v>
      </c>
      <c r="E25" s="309" t="n">
        <f aca="false">SUM(E7:E21)</f>
        <v>217</v>
      </c>
      <c r="F25" s="158" t="n">
        <f aca="false">SUM(F7:F21)</f>
        <v>13840</v>
      </c>
      <c r="G25" s="63" t="n">
        <f aca="false">SUM(G7:G21)</f>
        <v>557</v>
      </c>
      <c r="H25" s="309" t="n">
        <f aca="false">SUM(H7:H21)</f>
        <v>8613</v>
      </c>
      <c r="I25" s="158" t="n">
        <f aca="false">SUM(I7:I21)</f>
        <v>31007</v>
      </c>
      <c r="J25" s="63" t="n">
        <f aca="false">SUM(J7:J21)</f>
        <v>4460</v>
      </c>
      <c r="K25" s="63" t="n">
        <f aca="false">SUM(K7:K21)</f>
        <v>89361</v>
      </c>
      <c r="L25" s="309" t="n">
        <f aca="false">SUM(L7:L21)</f>
        <v>6586</v>
      </c>
      <c r="M25" s="63" t="n">
        <f aca="false">SUM(M7:M21)</f>
        <v>13579</v>
      </c>
      <c r="N25" s="117" t="n">
        <f aca="false">SUM(N7:N21)</f>
        <v>170734</v>
      </c>
    </row>
    <row r="26" s="36" customFormat="true" ht="13.35" hidden="false" customHeight="true" outlineLevel="0" collapsed="false">
      <c r="A26" s="77"/>
      <c r="B26" s="78" t="s">
        <v>60</v>
      </c>
      <c r="C26" s="118"/>
      <c r="D26" s="119" t="n">
        <f aca="false">SUM(D23:D25)</f>
        <v>11620</v>
      </c>
      <c r="E26" s="314" t="n">
        <f aca="false">SUM(E23:E25)</f>
        <v>729</v>
      </c>
      <c r="F26" s="119" t="n">
        <f aca="false">SUM(F23:F25)</f>
        <v>34028</v>
      </c>
      <c r="G26" s="80" t="n">
        <f aca="false">SUM(G23:G25)</f>
        <v>1744</v>
      </c>
      <c r="H26" s="314" t="n">
        <f aca="false">SUM(H23:H25)</f>
        <v>35698</v>
      </c>
      <c r="I26" s="119" t="n">
        <f aca="false">SUM(I23:I25)</f>
        <v>99427</v>
      </c>
      <c r="J26" s="80" t="n">
        <f aca="false">SUM(J23:J25)</f>
        <v>15107</v>
      </c>
      <c r="K26" s="80" t="n">
        <f aca="false">SUM(K23:K25)</f>
        <v>323150</v>
      </c>
      <c r="L26" s="314" t="n">
        <f aca="false">SUM(L23:L25)</f>
        <v>27920</v>
      </c>
      <c r="M26" s="80" t="n">
        <f aca="false">SUM(M23:M25)</f>
        <v>26038</v>
      </c>
      <c r="N26" s="120" t="n">
        <f aca="false">SUM(N23:N25)</f>
        <v>575461</v>
      </c>
    </row>
    <row r="27" s="36" customFormat="true" ht="13.35" hidden="false" customHeight="true" outlineLevel="0" collapsed="false">
      <c r="A27" s="72"/>
      <c r="B27" s="173" t="s">
        <v>171</v>
      </c>
      <c r="C27" s="174"/>
      <c r="D27" s="158"/>
      <c r="E27" s="309"/>
      <c r="F27" s="158"/>
      <c r="G27" s="63"/>
      <c r="H27" s="309"/>
      <c r="I27" s="158"/>
      <c r="J27" s="63"/>
      <c r="K27" s="63"/>
      <c r="L27" s="309"/>
      <c r="M27" s="63"/>
      <c r="N27" s="117"/>
    </row>
    <row r="28" s="36" customFormat="true" ht="13.35" hidden="false" customHeight="true" outlineLevel="0" collapsed="false">
      <c r="A28" s="72"/>
      <c r="B28" s="176" t="s">
        <v>168</v>
      </c>
      <c r="C28" s="177"/>
      <c r="D28" s="345" t="n">
        <f aca="false">D23/D$26</f>
        <v>0.65197934595525</v>
      </c>
      <c r="E28" s="346" t="n">
        <f aca="false">E23/E$26</f>
        <v>0.382716049382716</v>
      </c>
      <c r="F28" s="345" t="n">
        <f aca="false">F23/F$26</f>
        <v>0.434289408722229</v>
      </c>
      <c r="G28" s="179" t="n">
        <f aca="false">G23/G$26</f>
        <v>0.384174311926606</v>
      </c>
      <c r="H28" s="346" t="n">
        <f aca="false">H23/H$26</f>
        <v>0.267521990027453</v>
      </c>
      <c r="I28" s="345" t="n">
        <f aca="false">I23/I$26</f>
        <v>0.361682440383397</v>
      </c>
      <c r="J28" s="179" t="n">
        <f aca="false">J23/J$26</f>
        <v>0.371284834844774</v>
      </c>
      <c r="K28" s="179" t="n">
        <f aca="false">K23/K$26</f>
        <v>0.312421476094693</v>
      </c>
      <c r="L28" s="346" t="n">
        <f aca="false">L23/L$26</f>
        <v>0.25791547277937</v>
      </c>
      <c r="M28" s="179" t="n">
        <f aca="false">M23/M$26</f>
        <v>0.0825716260849528</v>
      </c>
      <c r="N28" s="347" t="n">
        <f aca="false">N23/N$26</f>
        <v>0.321017410389236</v>
      </c>
    </row>
    <row r="29" s="36" customFormat="true" ht="13.35" hidden="false" customHeight="true" outlineLevel="0" collapsed="false">
      <c r="A29" s="72"/>
      <c r="B29" s="83" t="s">
        <v>169</v>
      </c>
      <c r="C29" s="83"/>
      <c r="D29" s="345" t="n">
        <f aca="false">D24/D$26</f>
        <v>0.131669535283993</v>
      </c>
      <c r="E29" s="346" t="n">
        <f aca="false">E24/E$26</f>
        <v>0.319615912208505</v>
      </c>
      <c r="F29" s="345" t="n">
        <f aca="false">F24/F$26</f>
        <v>0.158986716821441</v>
      </c>
      <c r="G29" s="179" t="n">
        <f aca="false">G24/G$26</f>
        <v>0.29644495412844</v>
      </c>
      <c r="H29" s="346" t="n">
        <f aca="false">H24/H$26</f>
        <v>0.491203989018993</v>
      </c>
      <c r="I29" s="345" t="n">
        <f aca="false">I24/I$26</f>
        <v>0.326460619348869</v>
      </c>
      <c r="J29" s="179" t="n">
        <f aca="false">J24/J$26</f>
        <v>0.333487787118554</v>
      </c>
      <c r="K29" s="179" t="n">
        <f aca="false">K24/K$26</f>
        <v>0.411047501160452</v>
      </c>
      <c r="L29" s="346" t="n">
        <f aca="false">L24/L$26</f>
        <v>0.506196275071633</v>
      </c>
      <c r="M29" s="179" t="n">
        <f aca="false">M24/M$26</f>
        <v>0.395921345725478</v>
      </c>
      <c r="N29" s="347" t="n">
        <f aca="false">N24/N$26</f>
        <v>0.382291762604243</v>
      </c>
    </row>
    <row r="30" s="36" customFormat="true" ht="13.35" hidden="false" customHeight="true" outlineLevel="0" collapsed="false">
      <c r="A30" s="72"/>
      <c r="B30" s="83" t="s">
        <v>170</v>
      </c>
      <c r="C30" s="83"/>
      <c r="D30" s="345" t="n">
        <f aca="false">D25/D$26</f>
        <v>0.216351118760757</v>
      </c>
      <c r="E30" s="346" t="n">
        <f aca="false">E25/E$26</f>
        <v>0.297668038408779</v>
      </c>
      <c r="F30" s="345" t="n">
        <f aca="false">F25/F$26</f>
        <v>0.40672387445633</v>
      </c>
      <c r="G30" s="179" t="n">
        <f aca="false">G25/G$26</f>
        <v>0.319380733944954</v>
      </c>
      <c r="H30" s="346" t="n">
        <f aca="false">H25/H$26</f>
        <v>0.241274020953555</v>
      </c>
      <c r="I30" s="345" t="n">
        <f aca="false">I25/I$26</f>
        <v>0.311856940267734</v>
      </c>
      <c r="J30" s="179" t="n">
        <f aca="false">J25/J$26</f>
        <v>0.295227378036672</v>
      </c>
      <c r="K30" s="179" t="n">
        <f aca="false">K25/K$26</f>
        <v>0.276531022744855</v>
      </c>
      <c r="L30" s="346" t="n">
        <f aca="false">L25/L$26</f>
        <v>0.235888252148997</v>
      </c>
      <c r="M30" s="179" t="n">
        <f aca="false">M25/M$26</f>
        <v>0.521507028189569</v>
      </c>
      <c r="N30" s="347" t="n">
        <f aca="false">N25/N$26</f>
        <v>0.296690827006522</v>
      </c>
    </row>
    <row r="31" s="36" customFormat="true" ht="13.35" hidden="false" customHeight="true" outlineLevel="0" collapsed="false">
      <c r="A31" s="77"/>
      <c r="B31" s="78" t="s">
        <v>60</v>
      </c>
      <c r="C31" s="118"/>
      <c r="D31" s="348" t="n">
        <f aca="false">SUM(D28:D30)</f>
        <v>1</v>
      </c>
      <c r="E31" s="349" t="n">
        <f aca="false">SUM(E28:E30)</f>
        <v>1</v>
      </c>
      <c r="F31" s="348" t="n">
        <f aca="false">SUM(F28:F30)</f>
        <v>1</v>
      </c>
      <c r="G31" s="184" t="n">
        <f aca="false">SUM(G28:G30)</f>
        <v>1</v>
      </c>
      <c r="H31" s="349" t="n">
        <f aca="false">SUM(H28:H30)</f>
        <v>1</v>
      </c>
      <c r="I31" s="348" t="n">
        <f aca="false">SUM(I28:I30)</f>
        <v>1</v>
      </c>
      <c r="J31" s="184" t="n">
        <f aca="false">SUM(J28:J30)</f>
        <v>1</v>
      </c>
      <c r="K31" s="184" t="n">
        <f aca="false">SUM(K28:K30)</f>
        <v>1</v>
      </c>
      <c r="L31" s="349" t="n">
        <f aca="false">SUM(L28:L30)</f>
        <v>1</v>
      </c>
      <c r="M31" s="184" t="n">
        <f aca="false">SUM(M28:M30)</f>
        <v>1</v>
      </c>
      <c r="N31" s="350" t="n">
        <f aca="false">SUM(N28:N30)</f>
        <v>1</v>
      </c>
    </row>
    <row r="32" s="36" customFormat="true" ht="12" hidden="false" customHeight="true" outlineLevel="0" collapsed="false">
      <c r="B32" s="34" t="s">
        <v>204</v>
      </c>
      <c r="P32" s="351"/>
    </row>
    <row r="33" s="36" customFormat="true" ht="11.1" hidden="false" customHeight="true" outlineLevel="0" collapsed="false">
      <c r="B33" s="315" t="s">
        <v>205</v>
      </c>
      <c r="P33" s="351"/>
    </row>
    <row r="34" s="36" customFormat="true" ht="11.1" hidden="false" customHeight="true" outlineLevel="0" collapsed="false">
      <c r="B34" s="315" t="s">
        <v>206</v>
      </c>
      <c r="P34" s="351"/>
    </row>
    <row r="35" s="36" customFormat="true" ht="13.35" hidden="false" customHeight="true" outlineLevel="0" collapsed="false"/>
    <row r="36" s="36" customFormat="true" ht="13.35" hidden="false" customHeight="true" outlineLevel="0" collapsed="false"/>
    <row r="37" s="36" customFormat="true" ht="13.35" hidden="true" customHeight="true" outlineLevel="0" collapsed="false">
      <c r="D37" s="317" t="s">
        <v>71</v>
      </c>
      <c r="E37" s="317" t="s">
        <v>72</v>
      </c>
      <c r="F37" s="317" t="s">
        <v>73</v>
      </c>
      <c r="G37" s="317" t="s">
        <v>69</v>
      </c>
      <c r="H37" s="317" t="s">
        <v>79</v>
      </c>
      <c r="I37" s="317" t="s">
        <v>80</v>
      </c>
      <c r="J37" s="317" t="s">
        <v>82</v>
      </c>
      <c r="K37" s="317" t="s">
        <v>116</v>
      </c>
      <c r="L37" s="317" t="s">
        <v>86</v>
      </c>
      <c r="M37" s="317" t="s">
        <v>87</v>
      </c>
      <c r="N37" s="317" t="s">
        <v>95</v>
      </c>
      <c r="O37" s="317" t="s">
        <v>96</v>
      </c>
      <c r="P37" s="317" t="s">
        <v>98</v>
      </c>
      <c r="Q37" s="317" t="s">
        <v>100</v>
      </c>
      <c r="R37" s="318" t="s">
        <v>219</v>
      </c>
      <c r="T37" s="317" t="s">
        <v>91</v>
      </c>
      <c r="U37" s="359" t="s">
        <v>99</v>
      </c>
      <c r="V37" s="360" t="s">
        <v>60</v>
      </c>
    </row>
    <row r="38" s="36" customFormat="true" ht="12.75" hidden="true" customHeight="fals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535</v>
      </c>
      <c r="E39" s="319" t="n">
        <v>1069</v>
      </c>
      <c r="F39" s="319" t="n">
        <v>714</v>
      </c>
      <c r="G39" s="319" t="n">
        <v>149</v>
      </c>
      <c r="H39" s="319" t="n">
        <v>1549</v>
      </c>
      <c r="I39" s="319" t="n">
        <v>105</v>
      </c>
      <c r="J39" s="319" t="n">
        <v>2231</v>
      </c>
      <c r="K39" s="319" t="n">
        <v>1839</v>
      </c>
      <c r="L39" s="319" t="n">
        <v>3345</v>
      </c>
      <c r="M39" s="319" t="n">
        <v>1448</v>
      </c>
      <c r="N39" s="319" t="n">
        <v>199</v>
      </c>
      <c r="O39" s="319" t="n">
        <v>420</v>
      </c>
      <c r="P39" s="319" t="n">
        <v>208</v>
      </c>
      <c r="Q39" s="319" t="n">
        <v>967</v>
      </c>
      <c r="R39" s="325" t="n">
        <f aca="false">SUM(D39:Q39)</f>
        <v>14778</v>
      </c>
    </row>
    <row r="40" s="36" customFormat="true" ht="13.35" hidden="true" customHeight="true" outlineLevel="0" collapsed="false">
      <c r="B40" s="311" t="s">
        <v>124</v>
      </c>
      <c r="C40" s="166" t="s">
        <v>137</v>
      </c>
      <c r="D40" s="321" t="n">
        <v>167</v>
      </c>
      <c r="E40" s="321" t="n">
        <v>259</v>
      </c>
      <c r="F40" s="321" t="n">
        <v>323</v>
      </c>
      <c r="G40" s="321" t="n">
        <v>52</v>
      </c>
      <c r="H40" s="321" t="n">
        <v>495</v>
      </c>
      <c r="I40" s="321" t="n">
        <v>32</v>
      </c>
      <c r="J40" s="321" t="n">
        <v>480</v>
      </c>
      <c r="K40" s="321" t="n">
        <v>442</v>
      </c>
      <c r="L40" s="321" t="n">
        <v>2069</v>
      </c>
      <c r="M40" s="321" t="n">
        <v>446</v>
      </c>
      <c r="N40" s="321" t="n">
        <v>56</v>
      </c>
      <c r="O40" s="321" t="n">
        <v>187</v>
      </c>
      <c r="P40" s="321" t="n">
        <v>64</v>
      </c>
      <c r="Q40" s="321" t="n">
        <v>338</v>
      </c>
      <c r="R40" s="326" t="n">
        <f aca="false">SUM(D40:Q40)</f>
        <v>5410</v>
      </c>
    </row>
    <row r="41" s="36" customFormat="true" ht="13.35" hidden="true" customHeight="true" outlineLevel="0" collapsed="false">
      <c r="B41" s="141" t="s">
        <v>126</v>
      </c>
      <c r="C41" s="115" t="s">
        <v>139</v>
      </c>
      <c r="D41" s="319" t="n">
        <v>209</v>
      </c>
      <c r="E41" s="319" t="n">
        <v>393</v>
      </c>
      <c r="F41" s="319" t="n">
        <v>287</v>
      </c>
      <c r="G41" s="319" t="n">
        <v>70</v>
      </c>
      <c r="H41" s="319" t="n">
        <v>463</v>
      </c>
      <c r="I41" s="319" t="n">
        <v>39</v>
      </c>
      <c r="J41" s="319" t="n">
        <v>1003</v>
      </c>
      <c r="K41" s="319" t="n">
        <v>800</v>
      </c>
      <c r="L41" s="319" t="n">
        <v>1288</v>
      </c>
      <c r="M41" s="319" t="n">
        <v>530</v>
      </c>
      <c r="N41" s="319" t="n">
        <v>92</v>
      </c>
      <c r="O41" s="319" t="n">
        <v>138</v>
      </c>
      <c r="P41" s="319" t="n">
        <v>74</v>
      </c>
      <c r="Q41" s="319" t="n">
        <v>363</v>
      </c>
      <c r="R41" s="325" t="n">
        <f aca="false">SUM(D41:Q41)</f>
        <v>5749</v>
      </c>
    </row>
    <row r="42" s="36" customFormat="true" ht="13.35" hidden="true" customHeight="true" outlineLevel="0" collapsed="false">
      <c r="B42" s="141" t="s">
        <v>128</v>
      </c>
      <c r="C42" s="83" t="s">
        <v>141</v>
      </c>
      <c r="D42" s="319" t="n">
        <v>85</v>
      </c>
      <c r="E42" s="319" t="n">
        <v>175</v>
      </c>
      <c r="F42" s="319" t="n">
        <v>90</v>
      </c>
      <c r="G42" s="319" t="n">
        <v>35</v>
      </c>
      <c r="H42" s="319" t="n">
        <v>161</v>
      </c>
      <c r="I42" s="319" t="n">
        <v>12</v>
      </c>
      <c r="J42" s="319" t="n">
        <v>438</v>
      </c>
      <c r="K42" s="319" t="n">
        <v>336</v>
      </c>
      <c r="L42" s="319" t="n">
        <v>448</v>
      </c>
      <c r="M42" s="319" t="n">
        <v>217</v>
      </c>
      <c r="N42" s="319" t="n">
        <v>41</v>
      </c>
      <c r="O42" s="319" t="n">
        <v>33</v>
      </c>
      <c r="P42" s="319" t="n">
        <v>33</v>
      </c>
      <c r="Q42" s="319" t="n">
        <v>117</v>
      </c>
      <c r="R42" s="325" t="n">
        <f aca="false">SUM(D42:Q42)</f>
        <v>2221</v>
      </c>
    </row>
    <row r="43" s="36" customFormat="true" ht="13.35" hidden="true" customHeight="true" outlineLevel="0" collapsed="false">
      <c r="B43" s="83" t="s">
        <v>130</v>
      </c>
      <c r="C43" s="83" t="s">
        <v>143</v>
      </c>
      <c r="D43" s="319" t="n">
        <v>69</v>
      </c>
      <c r="E43" s="319" t="n">
        <v>140</v>
      </c>
      <c r="F43" s="319" t="n">
        <v>54</v>
      </c>
      <c r="G43" s="319" t="n">
        <v>29</v>
      </c>
      <c r="H43" s="319" t="n">
        <v>111</v>
      </c>
      <c r="I43" s="319" t="n">
        <v>15</v>
      </c>
      <c r="J43" s="319" t="n">
        <v>295</v>
      </c>
      <c r="K43" s="319" t="n">
        <v>235</v>
      </c>
      <c r="L43" s="319" t="n">
        <v>312</v>
      </c>
      <c r="M43" s="319" t="n">
        <v>118</v>
      </c>
      <c r="N43" s="319" t="n">
        <v>40</v>
      </c>
      <c r="O43" s="319" t="n">
        <v>32</v>
      </c>
      <c r="P43" s="319" t="n">
        <v>18</v>
      </c>
      <c r="Q43" s="319" t="n">
        <v>78</v>
      </c>
      <c r="R43" s="325" t="n">
        <f aca="false">SUM(D43:Q43)</f>
        <v>1546</v>
      </c>
    </row>
    <row r="44" s="36" customFormat="true" ht="13.35" hidden="true" customHeight="true" outlineLevel="0" collapsed="false">
      <c r="B44" s="83" t="s">
        <v>132</v>
      </c>
      <c r="C44" s="83" t="s">
        <v>145</v>
      </c>
      <c r="D44" s="319" t="n">
        <v>29</v>
      </c>
      <c r="E44" s="319" t="n">
        <v>78</v>
      </c>
      <c r="F44" s="319" t="n">
        <v>29</v>
      </c>
      <c r="G44" s="319" t="n">
        <v>16</v>
      </c>
      <c r="H44" s="319" t="n">
        <v>50</v>
      </c>
      <c r="I44" s="319" t="n">
        <v>5</v>
      </c>
      <c r="J44" s="319" t="n">
        <v>153</v>
      </c>
      <c r="K44" s="319" t="n">
        <v>124</v>
      </c>
      <c r="L44" s="319" t="n">
        <v>160</v>
      </c>
      <c r="M44" s="319" t="n">
        <v>75</v>
      </c>
      <c r="N44" s="319" t="n">
        <v>21</v>
      </c>
      <c r="O44" s="319" t="n">
        <v>13</v>
      </c>
      <c r="P44" s="319" t="n">
        <v>9</v>
      </c>
      <c r="Q44" s="319" t="n">
        <v>44</v>
      </c>
      <c r="R44" s="325" t="n">
        <f aca="false">SUM(D44:Q44)</f>
        <v>806</v>
      </c>
    </row>
    <row r="45" s="36" customFormat="true" ht="13.35" hidden="true" customHeight="true" outlineLevel="0" collapsed="false">
      <c r="B45" s="83" t="s">
        <v>134</v>
      </c>
      <c r="C45" s="83" t="s">
        <v>147</v>
      </c>
      <c r="D45" s="319" t="n">
        <v>19</v>
      </c>
      <c r="E45" s="319" t="n">
        <v>47</v>
      </c>
      <c r="F45" s="319" t="n">
        <v>15</v>
      </c>
      <c r="G45" s="319" t="n">
        <v>12</v>
      </c>
      <c r="H45" s="319" t="n">
        <v>37</v>
      </c>
      <c r="I45" s="319" t="n">
        <v>1</v>
      </c>
      <c r="J45" s="319" t="n">
        <v>95</v>
      </c>
      <c r="K45" s="319" t="n">
        <v>88</v>
      </c>
      <c r="L45" s="319" t="n">
        <v>105</v>
      </c>
      <c r="M45" s="319" t="n">
        <v>42</v>
      </c>
      <c r="N45" s="319" t="n">
        <v>13</v>
      </c>
      <c r="O45" s="319" t="n">
        <v>12</v>
      </c>
      <c r="P45" s="319" t="n">
        <v>3</v>
      </c>
      <c r="Q45" s="319" t="n">
        <v>25</v>
      </c>
      <c r="R45" s="325" t="n">
        <f aca="false">SUM(D45:Q45)</f>
        <v>514</v>
      </c>
    </row>
    <row r="46" s="36" customFormat="true" ht="13.35" hidden="true" customHeight="true" outlineLevel="0" collapsed="false">
      <c r="B46" s="83" t="s">
        <v>136</v>
      </c>
      <c r="C46" s="83" t="s">
        <v>149</v>
      </c>
      <c r="D46" s="319" t="n">
        <v>68</v>
      </c>
      <c r="E46" s="319" t="n">
        <v>136</v>
      </c>
      <c r="F46" s="319" t="n">
        <v>45</v>
      </c>
      <c r="G46" s="319" t="n">
        <v>19</v>
      </c>
      <c r="H46" s="319" t="n">
        <v>77</v>
      </c>
      <c r="I46" s="319" t="n">
        <v>4</v>
      </c>
      <c r="J46" s="319" t="n">
        <v>223</v>
      </c>
      <c r="K46" s="319" t="n">
        <v>211</v>
      </c>
      <c r="L46" s="319" t="n">
        <v>281</v>
      </c>
      <c r="M46" s="319" t="n">
        <v>85</v>
      </c>
      <c r="N46" s="319" t="n">
        <v>15</v>
      </c>
      <c r="O46" s="319" t="n">
        <v>19</v>
      </c>
      <c r="P46" s="319" t="n">
        <v>17</v>
      </c>
      <c r="Q46" s="319" t="n">
        <v>72</v>
      </c>
      <c r="R46" s="325" t="n">
        <f aca="false">SUM(D46:Q46)</f>
        <v>1272</v>
      </c>
    </row>
    <row r="47" s="36" customFormat="true" ht="13.35" hidden="true" customHeight="true" outlineLevel="0" collapsed="false">
      <c r="B47" s="83" t="s">
        <v>138</v>
      </c>
      <c r="C47" s="83" t="s">
        <v>151</v>
      </c>
      <c r="D47" s="319" t="n">
        <v>38</v>
      </c>
      <c r="E47" s="319" t="n">
        <v>70</v>
      </c>
      <c r="F47" s="319" t="n">
        <v>16</v>
      </c>
      <c r="G47" s="319" t="n">
        <v>14</v>
      </c>
      <c r="H47" s="319" t="n">
        <v>50</v>
      </c>
      <c r="I47" s="319" t="n">
        <v>2</v>
      </c>
      <c r="J47" s="319" t="n">
        <v>139</v>
      </c>
      <c r="K47" s="319" t="n">
        <v>129</v>
      </c>
      <c r="L47" s="319" t="n">
        <v>142</v>
      </c>
      <c r="M47" s="319" t="n">
        <v>44</v>
      </c>
      <c r="N47" s="319" t="n">
        <v>11</v>
      </c>
      <c r="O47" s="319" t="n">
        <v>14</v>
      </c>
      <c r="P47" s="319" t="n">
        <v>7</v>
      </c>
      <c r="Q47" s="319" t="n">
        <v>25</v>
      </c>
      <c r="R47" s="325" t="n">
        <f aca="false">SUM(D47:Q47)</f>
        <v>701</v>
      </c>
    </row>
    <row r="48" s="36" customFormat="true" ht="13.35" hidden="true" customHeight="true" outlineLevel="0" collapsed="false">
      <c r="B48" s="83" t="s">
        <v>140</v>
      </c>
      <c r="C48" s="83" t="s">
        <v>153</v>
      </c>
      <c r="D48" s="319" t="n">
        <v>16</v>
      </c>
      <c r="E48" s="319" t="n">
        <v>38</v>
      </c>
      <c r="F48" s="319" t="n">
        <v>9</v>
      </c>
      <c r="G48" s="319" t="n">
        <v>4</v>
      </c>
      <c r="H48" s="319" t="n">
        <v>24</v>
      </c>
      <c r="I48" s="319" t="n">
        <v>1</v>
      </c>
      <c r="J48" s="319" t="n">
        <v>57</v>
      </c>
      <c r="K48" s="319" t="n">
        <v>44</v>
      </c>
      <c r="L48" s="319" t="n">
        <v>60</v>
      </c>
      <c r="M48" s="319" t="n">
        <v>20</v>
      </c>
      <c r="N48" s="319" t="n">
        <v>6</v>
      </c>
      <c r="O48" s="319" t="n">
        <v>5</v>
      </c>
      <c r="P48" s="319" t="n">
        <v>1</v>
      </c>
      <c r="Q48" s="319" t="n">
        <v>10</v>
      </c>
      <c r="R48" s="325" t="n">
        <f aca="false">SUM(D48:Q48)</f>
        <v>295</v>
      </c>
    </row>
    <row r="49" s="36" customFormat="true" ht="13.35" hidden="true" customHeight="true" outlineLevel="0" collapsed="false">
      <c r="B49" s="83" t="s">
        <v>142</v>
      </c>
      <c r="C49" s="83" t="s">
        <v>155</v>
      </c>
      <c r="D49" s="319" t="n">
        <v>12</v>
      </c>
      <c r="E49" s="319" t="n">
        <v>14</v>
      </c>
      <c r="F49" s="319" t="n">
        <v>3</v>
      </c>
      <c r="G49" s="319" t="n">
        <v>1</v>
      </c>
      <c r="H49" s="319" t="n">
        <v>14</v>
      </c>
      <c r="I49" s="319" t="n">
        <v>1</v>
      </c>
      <c r="J49" s="319" t="n">
        <v>22</v>
      </c>
      <c r="K49" s="319" t="n">
        <v>24</v>
      </c>
      <c r="L49" s="319" t="n">
        <v>33</v>
      </c>
      <c r="M49" s="319" t="n">
        <v>13</v>
      </c>
      <c r="N49" s="319" t="n">
        <v>1</v>
      </c>
      <c r="O49" s="319" t="n">
        <v>4</v>
      </c>
      <c r="P49" s="319" t="n">
        <v>3</v>
      </c>
      <c r="Q49" s="319" t="n">
        <v>4</v>
      </c>
      <c r="R49" s="325" t="n">
        <f aca="false">SUM(D49:Q49)</f>
        <v>149</v>
      </c>
    </row>
    <row r="50" s="36" customFormat="true" ht="13.35" hidden="true" customHeight="true" outlineLevel="0" collapsed="false">
      <c r="B50" s="83" t="s">
        <v>144</v>
      </c>
      <c r="C50" s="83" t="s">
        <v>157</v>
      </c>
      <c r="D50" s="319" t="n">
        <v>24</v>
      </c>
      <c r="E50" s="319" t="n">
        <v>48</v>
      </c>
      <c r="F50" s="319" t="n">
        <v>10</v>
      </c>
      <c r="G50" s="319" t="n">
        <v>2</v>
      </c>
      <c r="H50" s="319" t="n">
        <v>27</v>
      </c>
      <c r="I50" s="319" t="n">
        <v>2</v>
      </c>
      <c r="J50" s="319" t="n">
        <v>50</v>
      </c>
      <c r="K50" s="319" t="n">
        <v>38</v>
      </c>
      <c r="L50" s="319" t="n">
        <v>65</v>
      </c>
      <c r="M50" s="319" t="n">
        <v>18</v>
      </c>
      <c r="N50" s="319" t="n">
        <v>6</v>
      </c>
      <c r="O50" s="319" t="n">
        <v>10</v>
      </c>
      <c r="P50" s="319" t="n">
        <v>5</v>
      </c>
      <c r="Q50" s="319" t="n">
        <v>12</v>
      </c>
      <c r="R50" s="325" t="n">
        <f aca="false">SUM(D50:Q50)</f>
        <v>317</v>
      </c>
    </row>
    <row r="51" s="36" customFormat="true" ht="13.35" hidden="true" customHeight="true" outlineLevel="0" collapsed="false">
      <c r="B51" s="83" t="s">
        <v>146</v>
      </c>
      <c r="C51" s="83" t="s">
        <v>159</v>
      </c>
      <c r="D51" s="319" t="n">
        <v>7</v>
      </c>
      <c r="E51" s="319" t="n">
        <v>19</v>
      </c>
      <c r="F51" s="319" t="n">
        <v>6</v>
      </c>
      <c r="G51" s="319" t="n">
        <v>3</v>
      </c>
      <c r="H51" s="319" t="n">
        <v>8</v>
      </c>
      <c r="I51" s="319" t="n">
        <v>1</v>
      </c>
      <c r="J51" s="319" t="n">
        <v>21</v>
      </c>
      <c r="K51" s="319" t="n">
        <v>26</v>
      </c>
      <c r="L51" s="319" t="n">
        <v>28</v>
      </c>
      <c r="M51" s="319" t="n">
        <v>6</v>
      </c>
      <c r="N51" s="319" t="n">
        <v>1</v>
      </c>
      <c r="O51" s="319" t="n">
        <v>3</v>
      </c>
      <c r="P51" s="319" t="n">
        <v>3</v>
      </c>
      <c r="Q51" s="319" t="n">
        <v>5</v>
      </c>
      <c r="R51" s="325" t="n">
        <f aca="false">SUM(D51:Q51)</f>
        <v>137</v>
      </c>
    </row>
    <row r="52" s="36" customFormat="true" ht="13.35" hidden="true" customHeight="true" outlineLevel="0" collapsed="false">
      <c r="B52" s="83" t="s">
        <v>148</v>
      </c>
      <c r="C52" s="83" t="s">
        <v>161</v>
      </c>
      <c r="D52" s="319" t="n">
        <v>1</v>
      </c>
      <c r="E52" s="319" t="n">
        <v>9</v>
      </c>
      <c r="F52" s="319" t="n">
        <v>3</v>
      </c>
      <c r="G52" s="319" t="n">
        <v>1</v>
      </c>
      <c r="H52" s="319" t="n">
        <v>6</v>
      </c>
      <c r="I52" s="319" t="n">
        <v>0</v>
      </c>
      <c r="J52" s="319" t="n">
        <v>9</v>
      </c>
      <c r="K52" s="319" t="n">
        <v>5</v>
      </c>
      <c r="L52" s="319" t="n">
        <v>5</v>
      </c>
      <c r="M52" s="319" t="n">
        <v>1</v>
      </c>
      <c r="N52" s="319" t="n">
        <v>0</v>
      </c>
      <c r="O52" s="319" t="n">
        <v>1</v>
      </c>
      <c r="P52" s="319" t="n">
        <v>0</v>
      </c>
      <c r="Q52" s="319" t="n">
        <v>2</v>
      </c>
      <c r="R52" s="325" t="n">
        <f aca="false">SUM(D52:Q52)</f>
        <v>43</v>
      </c>
    </row>
    <row r="53" s="36" customFormat="true" ht="13.35" hidden="true" customHeight="true" outlineLevel="0" collapsed="false">
      <c r="B53" s="83" t="s">
        <v>150</v>
      </c>
      <c r="C53" s="83" t="s">
        <v>163</v>
      </c>
      <c r="D53" s="319" t="n">
        <v>1</v>
      </c>
      <c r="E53" s="319" t="n">
        <v>6</v>
      </c>
      <c r="F53" s="319" t="n">
        <v>1</v>
      </c>
      <c r="G53" s="319" t="n">
        <v>0</v>
      </c>
      <c r="H53" s="319" t="n">
        <v>3</v>
      </c>
      <c r="I53" s="319" t="n">
        <v>0</v>
      </c>
      <c r="J53" s="319" t="n">
        <v>2</v>
      </c>
      <c r="K53" s="319" t="n">
        <v>1</v>
      </c>
      <c r="L53" s="319" t="n">
        <v>5</v>
      </c>
      <c r="M53" s="319" t="n">
        <v>2</v>
      </c>
      <c r="N53" s="319" t="n">
        <v>0</v>
      </c>
      <c r="O53" s="319" t="n">
        <v>0</v>
      </c>
      <c r="P53" s="319" t="n">
        <v>0</v>
      </c>
      <c r="Q53" s="319" t="n">
        <v>0</v>
      </c>
      <c r="R53" s="325" t="n">
        <f aca="false">SUM(D53:Q53)</f>
        <v>21</v>
      </c>
    </row>
    <row r="54" s="36" customFormat="true" ht="13.35" hidden="true" customHeight="true" outlineLevel="0" collapsed="false">
      <c r="B54" s="83" t="s">
        <v>152</v>
      </c>
      <c r="C54" s="83" t="s">
        <v>165</v>
      </c>
      <c r="D54" s="319" t="n">
        <v>1</v>
      </c>
      <c r="E54" s="319" t="n">
        <v>4</v>
      </c>
      <c r="F54" s="319" t="n">
        <v>0</v>
      </c>
      <c r="G54" s="319" t="n">
        <v>0</v>
      </c>
      <c r="H54" s="319" t="n">
        <v>5</v>
      </c>
      <c r="I54" s="319" t="n">
        <v>0</v>
      </c>
      <c r="J54" s="319" t="n">
        <v>6</v>
      </c>
      <c r="K54" s="319" t="n">
        <v>3</v>
      </c>
      <c r="L54" s="319" t="n">
        <v>3</v>
      </c>
      <c r="M54" s="319" t="n">
        <v>5</v>
      </c>
      <c r="N54" s="319" t="n">
        <v>0</v>
      </c>
      <c r="O54" s="319" t="n">
        <v>0</v>
      </c>
      <c r="P54" s="319" t="n">
        <v>0</v>
      </c>
      <c r="Q54" s="319" t="n">
        <v>0</v>
      </c>
      <c r="R54" s="325" t="n">
        <f aca="false">SUM(D54:Q54)</f>
        <v>27</v>
      </c>
    </row>
    <row r="55" s="36" customFormat="true" ht="13.35" hidden="true" customHeight="true" outlineLevel="0" collapsed="false">
      <c r="B55" s="83" t="s">
        <v>154</v>
      </c>
      <c r="C55" s="83" t="s">
        <v>167</v>
      </c>
      <c r="D55" s="319" t="n">
        <v>7</v>
      </c>
      <c r="E55" s="319" t="n">
        <v>5</v>
      </c>
      <c r="F55" s="319" t="n">
        <v>0</v>
      </c>
      <c r="G55" s="319" t="n">
        <v>5</v>
      </c>
      <c r="H55" s="319" t="n">
        <v>8</v>
      </c>
      <c r="I55" s="319" t="n">
        <v>0</v>
      </c>
      <c r="J55" s="319" t="n">
        <v>3</v>
      </c>
      <c r="K55" s="319" t="n">
        <v>9</v>
      </c>
      <c r="L55" s="319" t="n">
        <v>4</v>
      </c>
      <c r="M55" s="319" t="n">
        <v>0</v>
      </c>
      <c r="N55" s="319" t="n">
        <v>0</v>
      </c>
      <c r="O55" s="319" t="n">
        <v>0</v>
      </c>
      <c r="P55" s="319" t="n">
        <v>0</v>
      </c>
      <c r="Q55" s="319" t="n">
        <v>1</v>
      </c>
      <c r="R55" s="325" t="n">
        <f aca="false">SUM(D55:Q55)</f>
        <v>42</v>
      </c>
    </row>
    <row r="56" s="36" customFormat="true" ht="13.35" hidden="true" customHeight="true" outlineLevel="0" collapsed="false">
      <c r="D56" s="323" t="n">
        <f aca="false">SUM(D39:D55)</f>
        <v>1288</v>
      </c>
      <c r="E56" s="323" t="n">
        <f aca="false">SUM(E39:E55)</f>
        <v>2510</v>
      </c>
      <c r="F56" s="323" t="n">
        <f aca="false">SUM(F39:F55)</f>
        <v>1605</v>
      </c>
      <c r="G56" s="323" t="n">
        <f aca="false">SUM(G39:G55)</f>
        <v>412</v>
      </c>
      <c r="H56" s="323" t="n">
        <f aca="false">SUM(H39:H55)</f>
        <v>3088</v>
      </c>
      <c r="I56" s="323" t="n">
        <f aca="false">SUM(I39:I55)</f>
        <v>220</v>
      </c>
      <c r="J56" s="323" t="n">
        <f aca="false">SUM(J39:J55)</f>
        <v>5227</v>
      </c>
      <c r="K56" s="323" t="n">
        <f aca="false">SUM(K39:K55)</f>
        <v>4354</v>
      </c>
      <c r="L56" s="323" t="n">
        <f aca="false">SUM(L39:L55)</f>
        <v>8353</v>
      </c>
      <c r="M56" s="323" t="n">
        <f aca="false">SUM(M39:M55)</f>
        <v>3070</v>
      </c>
      <c r="N56" s="323" t="n">
        <f aca="false">SUM(N39:N55)</f>
        <v>502</v>
      </c>
      <c r="O56" s="323" t="n">
        <f aca="false">SUM(O39:O55)</f>
        <v>891</v>
      </c>
      <c r="P56" s="323" t="n">
        <f aca="false">SUM(P39:P55)</f>
        <v>445</v>
      </c>
      <c r="Q56" s="323" t="n">
        <f aca="false">SUM(Q39:Q55)</f>
        <v>2063</v>
      </c>
      <c r="R56" s="324" t="n">
        <f aca="false">SUM(R39:R55)</f>
        <v>34028</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27513</v>
      </c>
      <c r="E60" s="319" t="n">
        <v>77</v>
      </c>
      <c r="F60" s="319" t="n">
        <v>73000</v>
      </c>
      <c r="G60" s="319" t="n">
        <v>60</v>
      </c>
      <c r="H60" s="319" t="n">
        <v>309</v>
      </c>
      <c r="I60" s="325" t="n">
        <f aca="false">SUM(D60:H60)</f>
        <v>100959</v>
      </c>
    </row>
    <row r="61" s="36" customFormat="true" ht="13.35" hidden="true" customHeight="true" outlineLevel="0" collapsed="false">
      <c r="B61" s="311" t="s">
        <v>124</v>
      </c>
      <c r="C61" s="166" t="s">
        <v>137</v>
      </c>
      <c r="D61" s="321" t="n">
        <v>69507</v>
      </c>
      <c r="E61" s="321" t="n">
        <v>621</v>
      </c>
      <c r="F61" s="321" t="n">
        <v>62486</v>
      </c>
      <c r="G61" s="321" t="n">
        <v>41</v>
      </c>
      <c r="H61" s="321" t="n">
        <v>175</v>
      </c>
      <c r="I61" s="326" t="n">
        <f aca="false">SUM(D61:H61)</f>
        <v>132830</v>
      </c>
    </row>
    <row r="62" s="36" customFormat="true" ht="13.35" hidden="true" customHeight="true" outlineLevel="0" collapsed="false">
      <c r="B62" s="141" t="s">
        <v>126</v>
      </c>
      <c r="C62" s="115" t="s">
        <v>139</v>
      </c>
      <c r="D62" s="319" t="n">
        <v>16762</v>
      </c>
      <c r="E62" s="319" t="n">
        <v>142</v>
      </c>
      <c r="F62" s="319" t="n">
        <v>37029</v>
      </c>
      <c r="G62" s="319" t="n">
        <v>22</v>
      </c>
      <c r="H62" s="319" t="n">
        <v>117</v>
      </c>
      <c r="I62" s="325" t="n">
        <f aca="false">SUM(D62:H62)</f>
        <v>54072</v>
      </c>
    </row>
    <row r="63" s="36" customFormat="true" ht="13.35" hidden="true" customHeight="true" outlineLevel="0" collapsed="false">
      <c r="B63" s="141" t="s">
        <v>128</v>
      </c>
      <c r="C63" s="83" t="s">
        <v>141</v>
      </c>
      <c r="D63" s="319" t="n">
        <v>4228</v>
      </c>
      <c r="E63" s="319" t="n">
        <v>28</v>
      </c>
      <c r="F63" s="319" t="n">
        <v>10335</v>
      </c>
      <c r="G63" s="319" t="n">
        <v>1</v>
      </c>
      <c r="H63" s="319" t="n">
        <v>30</v>
      </c>
      <c r="I63" s="325" t="n">
        <f aca="false">SUM(D63:H63)</f>
        <v>14622</v>
      </c>
    </row>
    <row r="64" s="36" customFormat="true" ht="13.35" hidden="true" customHeight="true" outlineLevel="0" collapsed="false">
      <c r="B64" s="83" t="s">
        <v>130</v>
      </c>
      <c r="C64" s="83" t="s">
        <v>143</v>
      </c>
      <c r="D64" s="319" t="n">
        <v>2369</v>
      </c>
      <c r="E64" s="319" t="n">
        <v>11</v>
      </c>
      <c r="F64" s="319" t="n">
        <v>5610</v>
      </c>
      <c r="G64" s="319" t="n">
        <v>1</v>
      </c>
      <c r="H64" s="319" t="n">
        <v>25</v>
      </c>
      <c r="I64" s="325" t="n">
        <f aca="false">SUM(D64:H64)</f>
        <v>8016</v>
      </c>
    </row>
    <row r="65" s="36" customFormat="true" ht="13.35" hidden="true" customHeight="true" outlineLevel="0" collapsed="false">
      <c r="B65" s="83" t="s">
        <v>132</v>
      </c>
      <c r="C65" s="83" t="s">
        <v>145</v>
      </c>
      <c r="D65" s="319" t="n">
        <v>999</v>
      </c>
      <c r="E65" s="319" t="n">
        <v>7</v>
      </c>
      <c r="F65" s="319" t="n">
        <v>2279</v>
      </c>
      <c r="G65" s="319" t="n">
        <v>3</v>
      </c>
      <c r="H65" s="319" t="n">
        <v>10</v>
      </c>
      <c r="I65" s="325" t="n">
        <f aca="false">SUM(D65:H65)</f>
        <v>3298</v>
      </c>
    </row>
    <row r="66" s="36" customFormat="true" ht="13.35" hidden="true" customHeight="true" outlineLevel="0" collapsed="false">
      <c r="B66" s="83" t="s">
        <v>134</v>
      </c>
      <c r="C66" s="83" t="s">
        <v>147</v>
      </c>
      <c r="D66" s="319" t="n">
        <v>570</v>
      </c>
      <c r="E66" s="319" t="n">
        <v>3</v>
      </c>
      <c r="F66" s="319" t="n">
        <v>1299</v>
      </c>
      <c r="G66" s="319" t="n">
        <v>1</v>
      </c>
      <c r="H66" s="319" t="n">
        <v>11</v>
      </c>
      <c r="I66" s="325" t="n">
        <f aca="false">SUM(D66:H66)</f>
        <v>1884</v>
      </c>
    </row>
    <row r="67" s="36" customFormat="true" ht="13.35" hidden="true" customHeight="true" outlineLevel="0" collapsed="false">
      <c r="B67" s="83" t="s">
        <v>136</v>
      </c>
      <c r="C67" s="83" t="s">
        <v>149</v>
      </c>
      <c r="D67" s="319" t="n">
        <v>1172</v>
      </c>
      <c r="E67" s="319" t="n">
        <v>4</v>
      </c>
      <c r="F67" s="319" t="n">
        <v>2779</v>
      </c>
      <c r="G67" s="319" t="n">
        <v>1</v>
      </c>
      <c r="H67" s="319" t="n">
        <v>22</v>
      </c>
      <c r="I67" s="325" t="n">
        <f aca="false">SUM(D67:H67)</f>
        <v>3978</v>
      </c>
    </row>
    <row r="68" s="36" customFormat="true" ht="13.35" hidden="true" customHeight="true" outlineLevel="0" collapsed="false">
      <c r="B68" s="83" t="s">
        <v>138</v>
      </c>
      <c r="C68" s="83" t="s">
        <v>151</v>
      </c>
      <c r="D68" s="319" t="n">
        <v>542</v>
      </c>
      <c r="E68" s="319" t="n">
        <v>6</v>
      </c>
      <c r="F68" s="319" t="n">
        <v>1141</v>
      </c>
      <c r="G68" s="319" t="n">
        <v>0</v>
      </c>
      <c r="H68" s="319" t="n">
        <v>7</v>
      </c>
      <c r="I68" s="325" t="n">
        <f aca="false">SUM(D68:H68)</f>
        <v>1696</v>
      </c>
    </row>
    <row r="69" s="36" customFormat="true" ht="13.35" hidden="true" customHeight="true" outlineLevel="0" collapsed="false">
      <c r="B69" s="83" t="s">
        <v>140</v>
      </c>
      <c r="C69" s="83" t="s">
        <v>153</v>
      </c>
      <c r="D69" s="319" t="n">
        <v>160</v>
      </c>
      <c r="E69" s="319" t="n">
        <v>0</v>
      </c>
      <c r="F69" s="319" t="n">
        <v>376</v>
      </c>
      <c r="G69" s="319" t="n">
        <v>0</v>
      </c>
      <c r="H69" s="319" t="n">
        <v>4</v>
      </c>
      <c r="I69" s="325" t="n">
        <f aca="false">SUM(D69:H69)</f>
        <v>540</v>
      </c>
    </row>
    <row r="70" s="36" customFormat="true" ht="13.35" hidden="true" customHeight="true" outlineLevel="0" collapsed="false">
      <c r="B70" s="83" t="s">
        <v>142</v>
      </c>
      <c r="C70" s="83" t="s">
        <v>155</v>
      </c>
      <c r="D70" s="319" t="n">
        <v>67</v>
      </c>
      <c r="E70" s="319" t="n">
        <v>0</v>
      </c>
      <c r="F70" s="319" t="n">
        <v>211</v>
      </c>
      <c r="G70" s="319" t="n">
        <v>2</v>
      </c>
      <c r="H70" s="319" t="n">
        <v>0</v>
      </c>
      <c r="I70" s="325" t="n">
        <f aca="false">SUM(D70:H70)</f>
        <v>280</v>
      </c>
    </row>
    <row r="71" s="36" customFormat="true" ht="13.35" hidden="true" customHeight="true" outlineLevel="0" collapsed="false">
      <c r="B71" s="83" t="s">
        <v>144</v>
      </c>
      <c r="C71" s="83" t="s">
        <v>157</v>
      </c>
      <c r="D71" s="319" t="n">
        <v>113</v>
      </c>
      <c r="E71" s="319" t="n">
        <v>3</v>
      </c>
      <c r="F71" s="319" t="n">
        <v>429</v>
      </c>
      <c r="G71" s="319" t="n">
        <v>7</v>
      </c>
      <c r="H71" s="319" t="n">
        <v>2</v>
      </c>
      <c r="I71" s="325" t="n">
        <f aca="false">SUM(D71:H71)</f>
        <v>554</v>
      </c>
    </row>
    <row r="72" s="36" customFormat="true" ht="13.35" hidden="true" customHeight="true" outlineLevel="0" collapsed="false">
      <c r="B72" s="83" t="s">
        <v>146</v>
      </c>
      <c r="C72" s="83" t="s">
        <v>159</v>
      </c>
      <c r="D72" s="319" t="n">
        <v>32</v>
      </c>
      <c r="E72" s="319" t="n">
        <v>1</v>
      </c>
      <c r="F72" s="319" t="n">
        <v>156</v>
      </c>
      <c r="G72" s="319" t="n">
        <v>3</v>
      </c>
      <c r="H72" s="319" t="n">
        <v>0</v>
      </c>
      <c r="I72" s="325" t="n">
        <f aca="false">SUM(D72:H72)</f>
        <v>192</v>
      </c>
    </row>
    <row r="73" s="36" customFormat="true" ht="13.35" hidden="true" customHeight="true" outlineLevel="0" collapsed="false">
      <c r="B73" s="83" t="s">
        <v>148</v>
      </c>
      <c r="C73" s="83" t="s">
        <v>161</v>
      </c>
      <c r="D73" s="319" t="n">
        <v>5</v>
      </c>
      <c r="E73" s="319" t="n">
        <v>0</v>
      </c>
      <c r="F73" s="319" t="n">
        <v>66</v>
      </c>
      <c r="G73" s="319" t="n">
        <v>3</v>
      </c>
      <c r="H73" s="319" t="n">
        <v>0</v>
      </c>
      <c r="I73" s="325" t="n">
        <f aca="false">SUM(D73:H73)</f>
        <v>74</v>
      </c>
    </row>
    <row r="74" s="36" customFormat="true" ht="13.35" hidden="true" customHeight="true" outlineLevel="0" collapsed="false">
      <c r="B74" s="83" t="s">
        <v>150</v>
      </c>
      <c r="C74" s="83" t="s">
        <v>163</v>
      </c>
      <c r="D74" s="319" t="n">
        <v>4</v>
      </c>
      <c r="E74" s="319" t="n">
        <v>0</v>
      </c>
      <c r="F74" s="319" t="n">
        <v>28</v>
      </c>
      <c r="G74" s="319" t="n">
        <v>1</v>
      </c>
      <c r="H74" s="319" t="n">
        <v>0</v>
      </c>
      <c r="I74" s="325" t="n">
        <f aca="false">SUM(D74:H74)</f>
        <v>33</v>
      </c>
    </row>
    <row r="75" s="36" customFormat="true" ht="13.35" hidden="true" customHeight="true" outlineLevel="0" collapsed="false">
      <c r="B75" s="83" t="s">
        <v>152</v>
      </c>
      <c r="C75" s="83" t="s">
        <v>165</v>
      </c>
      <c r="D75" s="319" t="n">
        <v>3</v>
      </c>
      <c r="E75" s="319" t="n">
        <v>1</v>
      </c>
      <c r="F75" s="319" t="n">
        <v>55</v>
      </c>
      <c r="G75" s="319" t="n">
        <v>3</v>
      </c>
      <c r="H75" s="319" t="n">
        <v>0</v>
      </c>
      <c r="I75" s="325" t="n">
        <f aca="false">SUM(D75:H75)</f>
        <v>62</v>
      </c>
    </row>
    <row r="76" s="36" customFormat="true" ht="13.35" hidden="true" customHeight="true" outlineLevel="0" collapsed="false">
      <c r="B76" s="83" t="s">
        <v>154</v>
      </c>
      <c r="C76" s="83" t="s">
        <v>167</v>
      </c>
      <c r="D76" s="319" t="n">
        <v>1</v>
      </c>
      <c r="E76" s="319" t="n">
        <v>0</v>
      </c>
      <c r="F76" s="319" t="n">
        <v>48</v>
      </c>
      <c r="G76" s="319" t="n">
        <v>11</v>
      </c>
      <c r="H76" s="319" t="n">
        <v>0</v>
      </c>
      <c r="I76" s="325" t="n">
        <f aca="false">SUM(D76:H76)</f>
        <v>60</v>
      </c>
    </row>
    <row r="77" s="36" customFormat="true" ht="13.35" hidden="true" customHeight="true" outlineLevel="0" collapsed="false">
      <c r="D77" s="323" t="n">
        <f aca="false">SUM(D60:D76)</f>
        <v>124047</v>
      </c>
      <c r="E77" s="323" t="n">
        <f aca="false">SUM(E60:E76)</f>
        <v>904</v>
      </c>
      <c r="F77" s="323" t="n">
        <f aca="false">SUM(F60:F76)</f>
        <v>197327</v>
      </c>
      <c r="G77" s="323" t="n">
        <f aca="false">SUM(G60:G76)</f>
        <v>160</v>
      </c>
      <c r="H77" s="323" t="n">
        <f aca="false">SUM(H60:H76)</f>
        <v>712</v>
      </c>
      <c r="I77" s="324" t="n">
        <f aca="false">SUM(D77:H77)</f>
        <v>323150</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5047</v>
      </c>
      <c r="E81" s="319" t="n">
        <v>21219</v>
      </c>
      <c r="F81" s="319" t="n">
        <v>1891</v>
      </c>
      <c r="G81" s="319" t="n">
        <v>1687</v>
      </c>
      <c r="H81" s="319" t="n">
        <v>6117</v>
      </c>
      <c r="I81" s="325" t="n">
        <f aca="false">SUM(D81:H81)</f>
        <v>35961</v>
      </c>
    </row>
    <row r="82" s="36" customFormat="true" ht="13.35" hidden="true" customHeight="true" outlineLevel="0" collapsed="false">
      <c r="B82" s="311" t="s">
        <v>124</v>
      </c>
      <c r="C82" s="166" t="s">
        <v>137</v>
      </c>
      <c r="D82" s="321" t="n">
        <v>3202</v>
      </c>
      <c r="E82" s="321" t="n">
        <v>23133</v>
      </c>
      <c r="F82" s="321" t="n">
        <v>691</v>
      </c>
      <c r="G82" s="321" t="n">
        <v>472</v>
      </c>
      <c r="H82" s="321" t="n">
        <v>4961</v>
      </c>
      <c r="I82" s="326" t="n">
        <f aca="false">SUM(D82:H82)</f>
        <v>32459</v>
      </c>
    </row>
    <row r="83" s="36" customFormat="true" ht="13.35" hidden="true" customHeight="true" outlineLevel="0" collapsed="false">
      <c r="B83" s="141" t="s">
        <v>126</v>
      </c>
      <c r="C83" s="115" t="s">
        <v>139</v>
      </c>
      <c r="D83" s="319" t="n">
        <v>1625</v>
      </c>
      <c r="E83" s="319" t="n">
        <v>11018</v>
      </c>
      <c r="F83" s="319" t="n">
        <v>1049</v>
      </c>
      <c r="G83" s="319" t="n">
        <v>819</v>
      </c>
      <c r="H83" s="319" t="n">
        <v>3040</v>
      </c>
      <c r="I83" s="325" t="n">
        <f aca="false">SUM(D83:H83)</f>
        <v>17551</v>
      </c>
    </row>
    <row r="84" s="36" customFormat="true" ht="13.35" hidden="true" customHeight="true" outlineLevel="0" collapsed="false">
      <c r="B84" s="141" t="s">
        <v>128</v>
      </c>
      <c r="C84" s="83" t="s">
        <v>141</v>
      </c>
      <c r="D84" s="319" t="n">
        <v>383</v>
      </c>
      <c r="E84" s="319" t="n">
        <v>3112</v>
      </c>
      <c r="F84" s="319" t="n">
        <v>278</v>
      </c>
      <c r="G84" s="319" t="n">
        <v>326</v>
      </c>
      <c r="H84" s="319" t="n">
        <v>933</v>
      </c>
      <c r="I84" s="325" t="n">
        <f aca="false">SUM(D84:H84)</f>
        <v>5032</v>
      </c>
    </row>
    <row r="85" s="36" customFormat="true" ht="13.35" hidden="true" customHeight="true" outlineLevel="0" collapsed="false">
      <c r="B85" s="83" t="s">
        <v>130</v>
      </c>
      <c r="C85" s="83" t="s">
        <v>143</v>
      </c>
      <c r="D85" s="319" t="n">
        <v>220</v>
      </c>
      <c r="E85" s="319" t="n">
        <v>1756</v>
      </c>
      <c r="F85" s="319" t="n">
        <v>149</v>
      </c>
      <c r="G85" s="319" t="n">
        <v>213</v>
      </c>
      <c r="H85" s="319" t="n">
        <v>622</v>
      </c>
      <c r="I85" s="325" t="n">
        <f aca="false">SUM(D85:H85)</f>
        <v>2960</v>
      </c>
    </row>
    <row r="86" s="36" customFormat="true" ht="13.35" hidden="true" customHeight="true" outlineLevel="0" collapsed="false">
      <c r="B86" s="83" t="s">
        <v>132</v>
      </c>
      <c r="C86" s="83" t="s">
        <v>145</v>
      </c>
      <c r="D86" s="319" t="n">
        <v>84</v>
      </c>
      <c r="E86" s="319" t="n">
        <v>791</v>
      </c>
      <c r="F86" s="319" t="n">
        <v>44</v>
      </c>
      <c r="G86" s="319" t="n">
        <v>96</v>
      </c>
      <c r="H86" s="319" t="n">
        <v>337</v>
      </c>
      <c r="I86" s="325" t="n">
        <f aca="false">SUM(D86:H86)</f>
        <v>1352</v>
      </c>
    </row>
    <row r="87" s="36" customFormat="true" ht="13.35" hidden="true" customHeight="true" outlineLevel="0" collapsed="false">
      <c r="B87" s="83" t="s">
        <v>134</v>
      </c>
      <c r="C87" s="83" t="s">
        <v>147</v>
      </c>
      <c r="D87" s="319" t="n">
        <v>59</v>
      </c>
      <c r="E87" s="319" t="n">
        <v>476</v>
      </c>
      <c r="F87" s="319" t="n">
        <v>30</v>
      </c>
      <c r="G87" s="319" t="n">
        <v>59</v>
      </c>
      <c r="H87" s="319" t="n">
        <v>183</v>
      </c>
      <c r="I87" s="325" t="n">
        <f aca="false">SUM(D87:H87)</f>
        <v>807</v>
      </c>
    </row>
    <row r="88" s="36" customFormat="true" ht="13.35" hidden="true" customHeight="true" outlineLevel="0" collapsed="false">
      <c r="B88" s="83" t="s">
        <v>136</v>
      </c>
      <c r="C88" s="83" t="s">
        <v>149</v>
      </c>
      <c r="D88" s="319" t="n">
        <v>132</v>
      </c>
      <c r="E88" s="319" t="n">
        <v>893</v>
      </c>
      <c r="F88" s="319" t="n">
        <v>67</v>
      </c>
      <c r="G88" s="319" t="n">
        <v>149</v>
      </c>
      <c r="H88" s="319" t="n">
        <v>528</v>
      </c>
      <c r="I88" s="325" t="n">
        <f aca="false">SUM(D88:H88)</f>
        <v>1769</v>
      </c>
    </row>
    <row r="89" s="36" customFormat="true" ht="13.35" hidden="true" customHeight="true" outlineLevel="0" collapsed="false">
      <c r="B89" s="83" t="s">
        <v>138</v>
      </c>
      <c r="C89" s="83" t="s">
        <v>151</v>
      </c>
      <c r="D89" s="319" t="n">
        <v>32</v>
      </c>
      <c r="E89" s="319" t="n">
        <v>308</v>
      </c>
      <c r="F89" s="319" t="n">
        <v>20</v>
      </c>
      <c r="G89" s="319" t="n">
        <v>76</v>
      </c>
      <c r="H89" s="319" t="n">
        <v>233</v>
      </c>
      <c r="I89" s="325" t="n">
        <f aca="false">SUM(D89:H89)</f>
        <v>669</v>
      </c>
    </row>
    <row r="90" s="36" customFormat="true" ht="13.35" hidden="true" customHeight="true" outlineLevel="0" collapsed="false">
      <c r="B90" s="83" t="s">
        <v>140</v>
      </c>
      <c r="C90" s="83" t="s">
        <v>153</v>
      </c>
      <c r="D90" s="319" t="n">
        <v>19</v>
      </c>
      <c r="E90" s="319" t="n">
        <v>111</v>
      </c>
      <c r="F90" s="319" t="n">
        <v>7</v>
      </c>
      <c r="G90" s="319" t="n">
        <v>35</v>
      </c>
      <c r="H90" s="319" t="n">
        <v>111</v>
      </c>
      <c r="I90" s="325" t="n">
        <f aca="false">SUM(D90:H90)</f>
        <v>283</v>
      </c>
    </row>
    <row r="91" s="36" customFormat="true" ht="13.35" hidden="true" customHeight="true" outlineLevel="0" collapsed="false">
      <c r="B91" s="83" t="s">
        <v>142</v>
      </c>
      <c r="C91" s="83" t="s">
        <v>155</v>
      </c>
      <c r="D91" s="319" t="n">
        <v>5</v>
      </c>
      <c r="E91" s="319" t="n">
        <v>63</v>
      </c>
      <c r="F91" s="319" t="n">
        <v>3</v>
      </c>
      <c r="G91" s="319" t="n">
        <v>21</v>
      </c>
      <c r="H91" s="319" t="n">
        <v>54</v>
      </c>
      <c r="I91" s="325" t="n">
        <f aca="false">SUM(D91:H91)</f>
        <v>146</v>
      </c>
    </row>
    <row r="92" s="36" customFormat="true" ht="13.35" hidden="true" customHeight="true" outlineLevel="0" collapsed="false">
      <c r="B92" s="83" t="s">
        <v>144</v>
      </c>
      <c r="C92" s="83" t="s">
        <v>157</v>
      </c>
      <c r="D92" s="319" t="n">
        <v>14</v>
      </c>
      <c r="E92" s="319" t="n">
        <v>78</v>
      </c>
      <c r="F92" s="319" t="n">
        <v>6</v>
      </c>
      <c r="G92" s="319" t="n">
        <v>48</v>
      </c>
      <c r="H92" s="319" t="n">
        <v>98</v>
      </c>
      <c r="I92" s="325" t="n">
        <f aca="false">SUM(D92:H92)</f>
        <v>244</v>
      </c>
    </row>
    <row r="93" s="36" customFormat="true" ht="13.35" hidden="true" customHeight="true" outlineLevel="0" collapsed="false">
      <c r="B93" s="83" t="s">
        <v>146</v>
      </c>
      <c r="C93" s="83" t="s">
        <v>159</v>
      </c>
      <c r="D93" s="319" t="n">
        <v>8</v>
      </c>
      <c r="E93" s="319" t="n">
        <v>26</v>
      </c>
      <c r="F93" s="319" t="n">
        <v>1</v>
      </c>
      <c r="G93" s="319" t="n">
        <v>22</v>
      </c>
      <c r="H93" s="319" t="n">
        <v>31</v>
      </c>
      <c r="I93" s="325" t="n">
        <f aca="false">SUM(D93:H93)</f>
        <v>88</v>
      </c>
    </row>
    <row r="94" s="36" customFormat="true" ht="13.35" hidden="true" customHeight="true" outlineLevel="0" collapsed="false">
      <c r="B94" s="83" t="s">
        <v>148</v>
      </c>
      <c r="C94" s="83" t="s">
        <v>161</v>
      </c>
      <c r="D94" s="319" t="n">
        <v>2</v>
      </c>
      <c r="E94" s="319" t="n">
        <v>6</v>
      </c>
      <c r="F94" s="319" t="n">
        <v>0</v>
      </c>
      <c r="G94" s="319" t="n">
        <v>10</v>
      </c>
      <c r="H94" s="319" t="n">
        <v>16</v>
      </c>
      <c r="I94" s="325" t="n">
        <f aca="false">SUM(D94:H94)</f>
        <v>34</v>
      </c>
    </row>
    <row r="95" s="36" customFormat="true" ht="13.35" hidden="true" customHeight="true" outlineLevel="0" collapsed="false">
      <c r="B95" s="83" t="s">
        <v>150</v>
      </c>
      <c r="C95" s="83" t="s">
        <v>163</v>
      </c>
      <c r="D95" s="319" t="n">
        <v>0</v>
      </c>
      <c r="E95" s="319" t="n">
        <v>3</v>
      </c>
      <c r="F95" s="319" t="n">
        <v>0</v>
      </c>
      <c r="G95" s="319" t="n">
        <v>4</v>
      </c>
      <c r="H95" s="319" t="n">
        <v>8</v>
      </c>
      <c r="I95" s="325" t="n">
        <f aca="false">SUM(D95:H95)</f>
        <v>15</v>
      </c>
    </row>
    <row r="96" s="36" customFormat="true" ht="13.35" hidden="true" customHeight="true" outlineLevel="0" collapsed="false">
      <c r="B96" s="83" t="s">
        <v>152</v>
      </c>
      <c r="C96" s="83" t="s">
        <v>165</v>
      </c>
      <c r="D96" s="319" t="n">
        <v>2</v>
      </c>
      <c r="E96" s="319" t="n">
        <v>8</v>
      </c>
      <c r="F96" s="319" t="n">
        <v>1</v>
      </c>
      <c r="G96" s="319" t="n">
        <v>10</v>
      </c>
      <c r="H96" s="319" t="n">
        <v>3</v>
      </c>
      <c r="I96" s="325" t="n">
        <f aca="false">SUM(D96:H96)</f>
        <v>24</v>
      </c>
    </row>
    <row r="97" s="36" customFormat="true" ht="13.35" hidden="true" customHeight="true" outlineLevel="0" collapsed="false">
      <c r="B97" s="83" t="s">
        <v>154</v>
      </c>
      <c r="C97" s="83" t="s">
        <v>167</v>
      </c>
      <c r="D97" s="319" t="n">
        <v>3</v>
      </c>
      <c r="E97" s="319" t="n">
        <v>14</v>
      </c>
      <c r="F97" s="319" t="n">
        <v>0</v>
      </c>
      <c r="G97" s="319" t="n">
        <v>11</v>
      </c>
      <c r="H97" s="319" t="n">
        <v>5</v>
      </c>
      <c r="I97" s="325" t="n">
        <f aca="false">SUM(D97:H97)</f>
        <v>33</v>
      </c>
    </row>
    <row r="98" s="36" customFormat="true" ht="13.35" hidden="true" customHeight="true" outlineLevel="0" collapsed="false">
      <c r="D98" s="323" t="n">
        <f aca="false">SUM(D81:D97)</f>
        <v>10837</v>
      </c>
      <c r="E98" s="323" t="n">
        <f aca="false">SUM(E81:E97)</f>
        <v>63015</v>
      </c>
      <c r="F98" s="323" t="n">
        <f aca="false">SUM(F81:F97)</f>
        <v>4237</v>
      </c>
      <c r="G98" s="323" t="n">
        <f aca="false">SUM(G81:G97)</f>
        <v>4058</v>
      </c>
      <c r="H98" s="323" t="n">
        <f aca="false">SUM(H81:H97)</f>
        <v>17280</v>
      </c>
      <c r="I98" s="324" t="n">
        <f aca="false">SUM(D98:H98)</f>
        <v>99427</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1546</v>
      </c>
      <c r="E102" s="319" t="n">
        <v>1604</v>
      </c>
      <c r="F102" s="319" t="n">
        <v>2028</v>
      </c>
      <c r="G102" s="319" t="n">
        <v>1788</v>
      </c>
      <c r="H102" s="319" t="n">
        <v>235</v>
      </c>
      <c r="I102" s="325" t="n">
        <f aca="false">SUM(D102:H102)</f>
        <v>7201</v>
      </c>
    </row>
    <row r="103" s="36" customFormat="true" ht="13.35" hidden="true" customHeight="true" outlineLevel="0" collapsed="false">
      <c r="B103" s="311" t="s">
        <v>124</v>
      </c>
      <c r="C103" s="166" t="s">
        <v>137</v>
      </c>
      <c r="D103" s="321" t="n">
        <v>1255</v>
      </c>
      <c r="E103" s="321" t="n">
        <v>816</v>
      </c>
      <c r="F103" s="321" t="n">
        <v>1453</v>
      </c>
      <c r="G103" s="321" t="n">
        <v>849</v>
      </c>
      <c r="H103" s="321" t="n">
        <v>9760</v>
      </c>
      <c r="I103" s="326" t="n">
        <f aca="false">SUM(D103:H103)</f>
        <v>14133</v>
      </c>
    </row>
    <row r="104" s="36" customFormat="true" ht="13.35" hidden="true" customHeight="true" outlineLevel="0" collapsed="false">
      <c r="B104" s="141" t="s">
        <v>126</v>
      </c>
      <c r="C104" s="115" t="s">
        <v>139</v>
      </c>
      <c r="D104" s="319" t="n">
        <v>773</v>
      </c>
      <c r="E104" s="319" t="n">
        <v>1005</v>
      </c>
      <c r="F104" s="319" t="n">
        <v>878</v>
      </c>
      <c r="G104" s="319" t="n">
        <v>585</v>
      </c>
      <c r="H104" s="319" t="n">
        <v>639</v>
      </c>
      <c r="I104" s="325" t="n">
        <f aca="false">SUM(D104:H104)</f>
        <v>3880</v>
      </c>
    </row>
    <row r="105" s="36" customFormat="true" ht="13.35" hidden="true" customHeight="true" outlineLevel="0" collapsed="false">
      <c r="B105" s="141" t="s">
        <v>128</v>
      </c>
      <c r="C105" s="83" t="s">
        <v>141</v>
      </c>
      <c r="D105" s="319" t="n">
        <v>151</v>
      </c>
      <c r="E105" s="319" t="n">
        <v>560</v>
      </c>
      <c r="F105" s="319" t="n">
        <v>126</v>
      </c>
      <c r="G105" s="319" t="n">
        <v>150</v>
      </c>
      <c r="H105" s="319" t="n">
        <v>5</v>
      </c>
      <c r="I105" s="325" t="n">
        <f aca="false">SUM(D105:H105)</f>
        <v>992</v>
      </c>
    </row>
    <row r="106" s="36" customFormat="true" ht="13.35" hidden="true" customHeight="true" outlineLevel="0" collapsed="false">
      <c r="B106" s="83" t="s">
        <v>130</v>
      </c>
      <c r="C106" s="83" t="s">
        <v>143</v>
      </c>
      <c r="D106" s="319" t="n">
        <v>84</v>
      </c>
      <c r="E106" s="319" t="n">
        <v>433</v>
      </c>
      <c r="F106" s="319" t="n">
        <v>56</v>
      </c>
      <c r="G106" s="319" t="n">
        <v>89</v>
      </c>
      <c r="H106" s="319" t="n">
        <v>2</v>
      </c>
      <c r="I106" s="325" t="n">
        <f aca="false">SUM(D106:H106)</f>
        <v>664</v>
      </c>
    </row>
    <row r="107" s="36" customFormat="true" ht="13.35" hidden="true" customHeight="true" outlineLevel="0" collapsed="false">
      <c r="B107" s="83" t="s">
        <v>132</v>
      </c>
      <c r="C107" s="83" t="s">
        <v>145</v>
      </c>
      <c r="D107" s="319" t="n">
        <v>34</v>
      </c>
      <c r="E107" s="319" t="n">
        <v>214</v>
      </c>
      <c r="F107" s="319" t="n">
        <v>17</v>
      </c>
      <c r="G107" s="319" t="n">
        <v>46</v>
      </c>
      <c r="H107" s="319" t="n">
        <v>1</v>
      </c>
      <c r="I107" s="325" t="n">
        <f aca="false">SUM(D107:H107)</f>
        <v>312</v>
      </c>
    </row>
    <row r="108" s="36" customFormat="true" ht="13.35" hidden="true" customHeight="true" outlineLevel="0" collapsed="false">
      <c r="B108" s="83" t="s">
        <v>134</v>
      </c>
      <c r="C108" s="83" t="s">
        <v>147</v>
      </c>
      <c r="D108" s="319" t="n">
        <v>18</v>
      </c>
      <c r="E108" s="319" t="n">
        <v>101</v>
      </c>
      <c r="F108" s="319" t="n">
        <v>12</v>
      </c>
      <c r="G108" s="319" t="n">
        <v>21</v>
      </c>
      <c r="H108" s="319" t="n">
        <v>0</v>
      </c>
      <c r="I108" s="325" t="n">
        <f aca="false">SUM(D108:H108)</f>
        <v>152</v>
      </c>
    </row>
    <row r="109" s="36" customFormat="true" ht="13.35" hidden="true" customHeight="true" outlineLevel="0" collapsed="false">
      <c r="B109" s="83" t="s">
        <v>136</v>
      </c>
      <c r="C109" s="83" t="s">
        <v>149</v>
      </c>
      <c r="D109" s="319" t="n">
        <v>32</v>
      </c>
      <c r="E109" s="319" t="n">
        <v>204</v>
      </c>
      <c r="F109" s="319" t="n">
        <v>15</v>
      </c>
      <c r="G109" s="319" t="n">
        <v>51</v>
      </c>
      <c r="H109" s="319" t="n">
        <v>0</v>
      </c>
      <c r="I109" s="325" t="n">
        <f aca="false">SUM(D109:H109)</f>
        <v>302</v>
      </c>
    </row>
    <row r="110" s="36" customFormat="true" ht="13.35" hidden="true" customHeight="true" outlineLevel="0" collapsed="false">
      <c r="B110" s="83" t="s">
        <v>138</v>
      </c>
      <c r="C110" s="83" t="s">
        <v>151</v>
      </c>
      <c r="D110" s="319" t="n">
        <v>15</v>
      </c>
      <c r="E110" s="319" t="n">
        <v>50</v>
      </c>
      <c r="F110" s="319" t="n">
        <v>4</v>
      </c>
      <c r="G110" s="319" t="n">
        <v>27</v>
      </c>
      <c r="H110" s="319" t="n">
        <v>0</v>
      </c>
      <c r="I110" s="325" t="n">
        <f aca="false">SUM(D110:H110)</f>
        <v>96</v>
      </c>
    </row>
    <row r="111" s="36" customFormat="true" ht="13.35" hidden="true" customHeight="true" outlineLevel="0" collapsed="false">
      <c r="B111" s="83" t="s">
        <v>140</v>
      </c>
      <c r="C111" s="83" t="s">
        <v>153</v>
      </c>
      <c r="D111" s="319" t="n">
        <v>3</v>
      </c>
      <c r="E111" s="319" t="n">
        <v>28</v>
      </c>
      <c r="F111" s="319" t="n">
        <v>5</v>
      </c>
      <c r="G111" s="319" t="n">
        <v>10</v>
      </c>
      <c r="H111" s="319" t="n">
        <v>1</v>
      </c>
      <c r="I111" s="325" t="n">
        <f aca="false">SUM(D111:H111)</f>
        <v>47</v>
      </c>
    </row>
    <row r="112" s="36" customFormat="true" ht="13.35" hidden="true" customHeight="true" outlineLevel="0" collapsed="false">
      <c r="B112" s="83" t="s">
        <v>142</v>
      </c>
      <c r="C112" s="83" t="s">
        <v>155</v>
      </c>
      <c r="D112" s="319" t="n">
        <v>2</v>
      </c>
      <c r="E112" s="319" t="n">
        <v>17</v>
      </c>
      <c r="F112" s="319" t="n">
        <v>1</v>
      </c>
      <c r="G112" s="319" t="n">
        <v>6</v>
      </c>
      <c r="H112" s="319" t="n">
        <v>0</v>
      </c>
      <c r="I112" s="325" t="n">
        <f aca="false">SUM(D112:H112)</f>
        <v>26</v>
      </c>
    </row>
    <row r="113" s="36" customFormat="true" ht="13.35" hidden="true" customHeight="true" outlineLevel="0" collapsed="false">
      <c r="B113" s="83" t="s">
        <v>144</v>
      </c>
      <c r="C113" s="83" t="s">
        <v>157</v>
      </c>
      <c r="D113" s="319" t="n">
        <v>3</v>
      </c>
      <c r="E113" s="319" t="n">
        <v>39</v>
      </c>
      <c r="F113" s="319" t="n">
        <v>4</v>
      </c>
      <c r="G113" s="319" t="n">
        <v>11</v>
      </c>
      <c r="H113" s="319" t="n">
        <v>0</v>
      </c>
      <c r="I113" s="325" t="n">
        <f aca="false">SUM(D113:H113)</f>
        <v>57</v>
      </c>
    </row>
    <row r="114" s="36" customFormat="true" ht="13.35" hidden="true" customHeight="true" outlineLevel="0" collapsed="false">
      <c r="B114" s="83" t="s">
        <v>146</v>
      </c>
      <c r="C114" s="83" t="s">
        <v>159</v>
      </c>
      <c r="D114" s="319" t="n">
        <v>1</v>
      </c>
      <c r="E114" s="319" t="n">
        <v>17</v>
      </c>
      <c r="F114" s="319" t="n">
        <v>0</v>
      </c>
      <c r="G114" s="319" t="n">
        <v>5</v>
      </c>
      <c r="H114" s="319" t="n">
        <v>0</v>
      </c>
      <c r="I114" s="325" t="n">
        <f aca="false">SUM(D114:H114)</f>
        <v>23</v>
      </c>
    </row>
    <row r="115" s="36" customFormat="true" ht="13.35" hidden="true" customHeight="true" outlineLevel="0" collapsed="false">
      <c r="B115" s="83" t="s">
        <v>148</v>
      </c>
      <c r="C115" s="83" t="s">
        <v>161</v>
      </c>
      <c r="D115" s="319" t="n">
        <v>0</v>
      </c>
      <c r="E115" s="319" t="n">
        <v>13</v>
      </c>
      <c r="F115" s="319" t="n">
        <v>0</v>
      </c>
      <c r="G115" s="319" t="n">
        <v>5</v>
      </c>
      <c r="H115" s="319" t="n">
        <v>0</v>
      </c>
      <c r="I115" s="325" t="n">
        <f aca="false">SUM(D115:H115)</f>
        <v>18</v>
      </c>
    </row>
    <row r="116" s="36" customFormat="true" ht="13.35" hidden="true" customHeight="true" outlineLevel="0" collapsed="false">
      <c r="B116" s="83" t="s">
        <v>150</v>
      </c>
      <c r="C116" s="83" t="s">
        <v>163</v>
      </c>
      <c r="D116" s="319" t="n">
        <v>0</v>
      </c>
      <c r="E116" s="319" t="n">
        <v>2</v>
      </c>
      <c r="F116" s="319" t="n">
        <v>0</v>
      </c>
      <c r="G116" s="319" t="n">
        <v>2</v>
      </c>
      <c r="H116" s="319" t="n">
        <v>0</v>
      </c>
      <c r="I116" s="325" t="n">
        <f aca="false">SUM(D116:H116)</f>
        <v>4</v>
      </c>
    </row>
    <row r="117" s="36" customFormat="true" ht="13.35" hidden="true" customHeight="true" outlineLevel="0" collapsed="false">
      <c r="B117" s="83" t="s">
        <v>152</v>
      </c>
      <c r="C117" s="83" t="s">
        <v>165</v>
      </c>
      <c r="D117" s="319" t="n">
        <v>1</v>
      </c>
      <c r="E117" s="319" t="n">
        <v>3</v>
      </c>
      <c r="F117" s="319" t="n">
        <v>0</v>
      </c>
      <c r="G117" s="319" t="n">
        <v>2</v>
      </c>
      <c r="H117" s="319" t="n">
        <v>0</v>
      </c>
      <c r="I117" s="325" t="n">
        <f aca="false">SUM(D117:H117)</f>
        <v>6</v>
      </c>
    </row>
    <row r="118" s="36" customFormat="true" ht="13.35" hidden="true" customHeight="true" outlineLevel="0" collapsed="false">
      <c r="B118" s="83" t="s">
        <v>154</v>
      </c>
      <c r="C118" s="83" t="s">
        <v>167</v>
      </c>
      <c r="D118" s="319" t="n">
        <v>0</v>
      </c>
      <c r="E118" s="319" t="n">
        <v>1</v>
      </c>
      <c r="F118" s="319" t="n">
        <v>0</v>
      </c>
      <c r="G118" s="319" t="n">
        <v>6</v>
      </c>
      <c r="H118" s="319" t="n">
        <v>0</v>
      </c>
      <c r="I118" s="325" t="n">
        <f aca="false">SUM(D118:H118)</f>
        <v>7</v>
      </c>
    </row>
    <row r="119" s="36" customFormat="true" ht="13.35" hidden="true" customHeight="true" outlineLevel="0" collapsed="false">
      <c r="D119" s="323" t="n">
        <f aca="false">SUM(D102:D118)</f>
        <v>3918</v>
      </c>
      <c r="E119" s="323" t="n">
        <f aca="false">SUM(E102:E118)</f>
        <v>5107</v>
      </c>
      <c r="F119" s="323" t="n">
        <f aca="false">SUM(F102:F118)</f>
        <v>4599</v>
      </c>
      <c r="G119" s="323" t="n">
        <f aca="false">SUM(G102:G118)</f>
        <v>3653</v>
      </c>
      <c r="H119" s="323" t="n">
        <f aca="false">SUM(H102:H118)</f>
        <v>10643</v>
      </c>
      <c r="I119" s="324" t="n">
        <f aca="false">SUM(D119:H119)</f>
        <v>27920</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83</v>
      </c>
      <c r="E123" s="319" t="n">
        <v>2067</v>
      </c>
      <c r="F123" s="325" t="n">
        <f aca="false">SUM(A123:E123)</f>
        <v>2150</v>
      </c>
    </row>
    <row r="124" s="36" customFormat="true" ht="13.35" hidden="true" customHeight="true" outlineLevel="0" collapsed="false">
      <c r="B124" s="311" t="s">
        <v>124</v>
      </c>
      <c r="C124" s="166" t="s">
        <v>137</v>
      </c>
      <c r="D124" s="321" t="n">
        <v>895</v>
      </c>
      <c r="E124" s="321" t="n">
        <v>9414</v>
      </c>
      <c r="F124" s="326" t="n">
        <f aca="false">SUM(A124:E124)</f>
        <v>10309</v>
      </c>
    </row>
    <row r="125" s="36" customFormat="true" ht="13.35" hidden="true" customHeight="true" outlineLevel="0" collapsed="false">
      <c r="B125" s="141" t="s">
        <v>126</v>
      </c>
      <c r="C125" s="115" t="s">
        <v>139</v>
      </c>
      <c r="D125" s="319" t="n">
        <v>71</v>
      </c>
      <c r="E125" s="319" t="n">
        <v>9624</v>
      </c>
      <c r="F125" s="325" t="n">
        <f aca="false">SUM(A125:E125)</f>
        <v>9695</v>
      </c>
    </row>
    <row r="126" s="36" customFormat="true" ht="13.35" hidden="true" customHeight="true" outlineLevel="0" collapsed="false">
      <c r="B126" s="141" t="s">
        <v>128</v>
      </c>
      <c r="C126" s="83" t="s">
        <v>141</v>
      </c>
      <c r="D126" s="319" t="n">
        <v>12</v>
      </c>
      <c r="E126" s="319" t="n">
        <v>1559</v>
      </c>
      <c r="F126" s="325" t="n">
        <f aca="false">SUM(A126:E126)</f>
        <v>1571</v>
      </c>
    </row>
    <row r="127" s="36" customFormat="true" ht="13.35" hidden="true" customHeight="true" outlineLevel="0" collapsed="false">
      <c r="B127" s="83" t="s">
        <v>130</v>
      </c>
      <c r="C127" s="83" t="s">
        <v>143</v>
      </c>
      <c r="D127" s="319" t="n">
        <v>6</v>
      </c>
      <c r="E127" s="319" t="n">
        <v>937</v>
      </c>
      <c r="F127" s="325" t="n">
        <f aca="false">SUM(A127:E127)</f>
        <v>943</v>
      </c>
    </row>
    <row r="128" s="36" customFormat="true" ht="13.35" hidden="true" customHeight="true" outlineLevel="0" collapsed="false">
      <c r="B128" s="83" t="s">
        <v>132</v>
      </c>
      <c r="C128" s="83" t="s">
        <v>145</v>
      </c>
      <c r="D128" s="319" t="n">
        <v>7</v>
      </c>
      <c r="E128" s="319" t="n">
        <v>369</v>
      </c>
      <c r="F128" s="325" t="n">
        <f aca="false">SUM(A128:E128)</f>
        <v>376</v>
      </c>
    </row>
    <row r="129" s="36" customFormat="true" ht="13.35" hidden="true" customHeight="true" outlineLevel="0" collapsed="false">
      <c r="B129" s="83" t="s">
        <v>134</v>
      </c>
      <c r="C129" s="83" t="s">
        <v>147</v>
      </c>
      <c r="D129" s="319" t="n">
        <v>4</v>
      </c>
      <c r="E129" s="319" t="n">
        <v>216</v>
      </c>
      <c r="F129" s="325" t="n">
        <f aca="false">SUM(A129:E129)</f>
        <v>220</v>
      </c>
    </row>
    <row r="130" s="36" customFormat="true" ht="13.35" hidden="true" customHeight="true" outlineLevel="0" collapsed="false">
      <c r="B130" s="83" t="s">
        <v>136</v>
      </c>
      <c r="C130" s="83" t="s">
        <v>149</v>
      </c>
      <c r="D130" s="319" t="n">
        <v>5</v>
      </c>
      <c r="E130" s="319" t="n">
        <v>398</v>
      </c>
      <c r="F130" s="325" t="n">
        <f aca="false">SUM(A130:E130)</f>
        <v>403</v>
      </c>
    </row>
    <row r="131" s="36" customFormat="true" ht="13.35" hidden="true" customHeight="true" outlineLevel="0" collapsed="false">
      <c r="B131" s="83" t="s">
        <v>138</v>
      </c>
      <c r="C131" s="83" t="s">
        <v>151</v>
      </c>
      <c r="D131" s="319" t="n">
        <v>2</v>
      </c>
      <c r="E131" s="319" t="n">
        <v>150</v>
      </c>
      <c r="F131" s="325" t="n">
        <f aca="false">SUM(A131:E131)</f>
        <v>152</v>
      </c>
    </row>
    <row r="132" s="36" customFormat="true" ht="13.35" hidden="true" customHeight="true" outlineLevel="0" collapsed="false">
      <c r="B132" s="83" t="s">
        <v>140</v>
      </c>
      <c r="C132" s="83" t="s">
        <v>153</v>
      </c>
      <c r="D132" s="319" t="n">
        <v>1</v>
      </c>
      <c r="E132" s="319" t="n">
        <v>64</v>
      </c>
      <c r="F132" s="325" t="n">
        <f aca="false">SUM(A132:E132)</f>
        <v>65</v>
      </c>
    </row>
    <row r="133" s="36" customFormat="true" ht="13.35" hidden="true" customHeight="true" outlineLevel="0" collapsed="false">
      <c r="B133" s="83" t="s">
        <v>142</v>
      </c>
      <c r="C133" s="83" t="s">
        <v>155</v>
      </c>
      <c r="D133" s="319" t="n">
        <v>0</v>
      </c>
      <c r="E133" s="319" t="n">
        <v>37</v>
      </c>
      <c r="F133" s="325" t="n">
        <f aca="false">SUM(A133:E133)</f>
        <v>37</v>
      </c>
    </row>
    <row r="134" s="36" customFormat="true" ht="13.35" hidden="true" customHeight="true" outlineLevel="0" collapsed="false">
      <c r="B134" s="83" t="s">
        <v>144</v>
      </c>
      <c r="C134" s="83" t="s">
        <v>157</v>
      </c>
      <c r="D134" s="319" t="n">
        <v>1</v>
      </c>
      <c r="E134" s="319" t="n">
        <v>56</v>
      </c>
      <c r="F134" s="325" t="n">
        <f aca="false">SUM(A134:E134)</f>
        <v>57</v>
      </c>
    </row>
    <row r="135" s="36" customFormat="true" ht="13.35" hidden="true" customHeight="true" outlineLevel="0" collapsed="false">
      <c r="B135" s="83" t="s">
        <v>146</v>
      </c>
      <c r="C135" s="83" t="s">
        <v>159</v>
      </c>
      <c r="D135" s="319" t="n">
        <v>0</v>
      </c>
      <c r="E135" s="319" t="n">
        <v>29</v>
      </c>
      <c r="F135" s="325" t="n">
        <f aca="false">SUM(A135:E135)</f>
        <v>29</v>
      </c>
    </row>
    <row r="136" s="36" customFormat="true" ht="13.35" hidden="true" customHeight="true" outlineLevel="0" collapsed="false">
      <c r="B136" s="83" t="s">
        <v>148</v>
      </c>
      <c r="C136" s="83" t="s">
        <v>161</v>
      </c>
      <c r="D136" s="319" t="n">
        <v>0</v>
      </c>
      <c r="E136" s="319" t="n">
        <v>7</v>
      </c>
      <c r="F136" s="325" t="n">
        <f aca="false">SUM(A136:E136)</f>
        <v>7</v>
      </c>
    </row>
    <row r="137" s="36" customFormat="true" ht="13.35" hidden="true" customHeight="true" outlineLevel="0" collapsed="false">
      <c r="B137" s="83" t="s">
        <v>150</v>
      </c>
      <c r="C137" s="83" t="s">
        <v>163</v>
      </c>
      <c r="D137" s="319" t="n">
        <v>0</v>
      </c>
      <c r="E137" s="319" t="n">
        <v>4</v>
      </c>
      <c r="F137" s="325" t="n">
        <f aca="false">SUM(A137:E137)</f>
        <v>4</v>
      </c>
    </row>
    <row r="138" s="36" customFormat="true" ht="13.35" hidden="true" customHeight="true" outlineLevel="0" collapsed="false">
      <c r="B138" s="83" t="s">
        <v>152</v>
      </c>
      <c r="C138" s="83" t="s">
        <v>165</v>
      </c>
      <c r="D138" s="319" t="n">
        <v>0</v>
      </c>
      <c r="E138" s="319" t="n">
        <v>13</v>
      </c>
      <c r="F138" s="325" t="n">
        <f aca="false">SUM(A138:E138)</f>
        <v>13</v>
      </c>
    </row>
    <row r="139" s="36" customFormat="true" ht="13.35" hidden="true" customHeight="true" outlineLevel="0" collapsed="false">
      <c r="B139" s="83" t="s">
        <v>154</v>
      </c>
      <c r="C139" s="83" t="s">
        <v>167</v>
      </c>
      <c r="D139" s="319" t="n">
        <v>0</v>
      </c>
      <c r="E139" s="319" t="n">
        <v>7</v>
      </c>
      <c r="F139" s="325" t="n">
        <f aca="false">SUM(A139:E139)</f>
        <v>7</v>
      </c>
    </row>
    <row r="140" s="36" customFormat="true" ht="13.35" hidden="true" customHeight="true" outlineLevel="0" collapsed="false">
      <c r="D140" s="323" t="n">
        <f aca="false">SUM(D123:D139)</f>
        <v>1087</v>
      </c>
      <c r="E140" s="323" t="n">
        <f aca="false">SUM(E123:E139)</f>
        <v>24951</v>
      </c>
      <c r="F140" s="324" t="n">
        <f aca="false">SUM(A140:E140)</f>
        <v>26038</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6</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0</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352"/>
      <c r="B5" s="353" t="s">
        <v>122</v>
      </c>
      <c r="C5" s="354" t="s">
        <v>203</v>
      </c>
      <c r="D5" s="329" t="n">
        <f aca="false">'A3.6.3'!D5/'A3.6.3'!$N5</f>
        <v>0.0410105395354376</v>
      </c>
      <c r="E5" s="330" t="n">
        <f aca="false">'A3.6.3'!E5/'A3.6.3'!$N5</f>
        <v>0.00151028782080083</v>
      </c>
      <c r="F5" s="329" t="n">
        <f aca="false">'A3.6.3'!F5/'A3.6.3'!$N5</f>
        <v>0.0799965355404828</v>
      </c>
      <c r="G5" s="331" t="n">
        <f aca="false">'A3.6.3'!G5/'A3.6.3'!$N5</f>
        <v>0.00362685605712028</v>
      </c>
      <c r="H5" s="330" t="n">
        <f aca="false">'A3.6.3'!H5/'A3.6.3'!$N5</f>
        <v>0.0516962318589532</v>
      </c>
      <c r="I5" s="329" t="n">
        <f aca="false">'A3.6.3'!I5/'A3.6.3'!$N5</f>
        <v>0.194664732343436</v>
      </c>
      <c r="J5" s="331" t="n">
        <f aca="false">'A3.6.3'!J5/'A3.6.3'!$N5</f>
        <v>0.030362739737892</v>
      </c>
      <c r="K5" s="331" t="n">
        <f aca="false">'A3.6.3'!K5/'A3.6.3'!$N5</f>
        <v>0.546513075628069</v>
      </c>
      <c r="L5" s="330" t="n">
        <f aca="false">'A3.6.3'!L5/'A3.6.3'!$N5</f>
        <v>0.0389805827870494</v>
      </c>
      <c r="M5" s="331" t="n">
        <f aca="false">'A3.6.3'!M5/'A3.6.3'!$N5</f>
        <v>0.0116384186907591</v>
      </c>
      <c r="N5" s="332" t="n">
        <f aca="false">'A3.6.3'!N5/'A3.6.3'!$N5</f>
        <v>1</v>
      </c>
    </row>
    <row r="6" s="36" customFormat="true" ht="13.35" hidden="false" customHeight="true" outlineLevel="0" collapsed="false">
      <c r="A6" s="60"/>
      <c r="B6" s="115" t="s">
        <v>124</v>
      </c>
      <c r="C6" s="355" t="s">
        <v>137</v>
      </c>
      <c r="D6" s="329" t="n">
        <f aca="false">'A3.6.3'!D6/'A3.6.3'!$N6</f>
        <v>0.00695473512913989</v>
      </c>
      <c r="E6" s="330" t="n">
        <f aca="false">'A3.6.3'!E6/'A3.6.3'!$N6</f>
        <v>0.00105911979417621</v>
      </c>
      <c r="F6" s="329" t="n">
        <f aca="false">'A3.6.3'!F6/'A3.6.3'!$N6</f>
        <v>0.0245915797703574</v>
      </c>
      <c r="G6" s="331" t="n">
        <f aca="false">'A3.6.3'!G6/'A3.6.3'!$N6</f>
        <v>0.00235006409265707</v>
      </c>
      <c r="H6" s="330" t="n">
        <f aca="false">'A3.6.3'!H6/'A3.6.3'!$N6</f>
        <v>0.079706719274162</v>
      </c>
      <c r="I6" s="329" t="n">
        <f aca="false">'A3.6.3'!I6/'A3.6.3'!$N6</f>
        <v>0.147544933043628</v>
      </c>
      <c r="J6" s="331" t="n">
        <f aca="false">'A3.6.3'!J6/'A3.6.3'!$N6</f>
        <v>0.0229006245624881</v>
      </c>
      <c r="K6" s="331" t="n">
        <f aca="false">'A3.6.3'!K6/'A3.6.3'!$N6</f>
        <v>0.603789194250752</v>
      </c>
      <c r="L6" s="330" t="n">
        <f aca="false">'A3.6.3'!L6/'A3.6.3'!$N6</f>
        <v>0.0642426611634863</v>
      </c>
      <c r="M6" s="331" t="n">
        <f aca="false">'A3.6.3'!M6/'A3.6.3'!$N6</f>
        <v>0.0468603689191523</v>
      </c>
      <c r="N6" s="332" t="n">
        <f aca="false">'A3.6.3'!N6/'A3.6.3'!$N6</f>
        <v>1</v>
      </c>
    </row>
    <row r="7" s="36" customFormat="true" ht="13.35" hidden="false" customHeight="true" outlineLevel="0" collapsed="false">
      <c r="A7" s="72"/>
      <c r="B7" s="141" t="s">
        <v>126</v>
      </c>
      <c r="C7" s="141" t="s">
        <v>139</v>
      </c>
      <c r="D7" s="329" t="n">
        <f aca="false">'A3.6.3'!D7/'A3.6.3'!$N7</f>
        <v>0.012599794166725</v>
      </c>
      <c r="E7" s="330" t="n">
        <f aca="false">'A3.6.3'!E7/'A3.6.3'!$N7</f>
        <v>0.000659465832675533</v>
      </c>
      <c r="F7" s="329" t="n">
        <f aca="false">'A3.6.3'!F7/'A3.6.3'!$N7</f>
        <v>0.0574434707886612</v>
      </c>
      <c r="G7" s="331" t="n">
        <f aca="false">'A3.6.3'!G7/'A3.6.3'!$N7</f>
        <v>0.00301755577981835</v>
      </c>
      <c r="H7" s="330" t="n">
        <f aca="false">'A3.6.3'!H7/'A3.6.3'!$N7</f>
        <v>0.049619807955556</v>
      </c>
      <c r="I7" s="329" t="n">
        <f aca="false">'A3.6.3'!I7/'A3.6.3'!$N7</f>
        <v>0.175367951958913</v>
      </c>
      <c r="J7" s="331" t="n">
        <f aca="false">'A3.6.3'!J7/'A3.6.3'!$N7</f>
        <v>0.0253694507448966</v>
      </c>
      <c r="K7" s="331" t="n">
        <f aca="false">'A3.6.3'!K7/'A3.6.3'!$N7</f>
        <v>0.540282371279264</v>
      </c>
      <c r="L7" s="330" t="n">
        <f aca="false">'A3.6.3'!L7/'A3.6.3'!$N7</f>
        <v>0.0387685974360768</v>
      </c>
      <c r="M7" s="331" t="n">
        <f aca="false">'A3.6.3'!M7/'A3.6.3'!$N7</f>
        <v>0.0968715340574135</v>
      </c>
      <c r="N7" s="332" t="n">
        <f aca="false">'A3.6.3'!N7/'A3.6.3'!$N7</f>
        <v>1</v>
      </c>
    </row>
    <row r="8" s="36" customFormat="true" ht="13.35" hidden="false" customHeight="true" outlineLevel="0" collapsed="false">
      <c r="A8" s="72"/>
      <c r="B8" s="141" t="s">
        <v>128</v>
      </c>
      <c r="C8" s="129" t="s">
        <v>141</v>
      </c>
      <c r="D8" s="329" t="n">
        <f aca="false">'A3.6.3'!D8/'A3.6.3'!$N8</f>
        <v>0.0161958290193758</v>
      </c>
      <c r="E8" s="330" t="n">
        <f aca="false">'A3.6.3'!E8/'A3.6.3'!$N8</f>
        <v>0.00114628013607455</v>
      </c>
      <c r="F8" s="329" t="n">
        <f aca="false">'A3.6.3'!F8/'A3.6.3'!$N8</f>
        <v>0.0821254252329537</v>
      </c>
      <c r="G8" s="331" t="n">
        <f aca="false">'A3.6.3'!G8/'A3.6.3'!$N8</f>
        <v>0.00384558497263718</v>
      </c>
      <c r="H8" s="330" t="n">
        <f aca="false">'A3.6.3'!H8/'A3.6.3'!$N8</f>
        <v>0.0506951634373613</v>
      </c>
      <c r="I8" s="329" t="n">
        <f aca="false">'A3.6.3'!I8/'A3.6.3'!$N8</f>
        <v>0.186067149829907</v>
      </c>
      <c r="J8" s="331" t="n">
        <f aca="false">'A3.6.3'!J8/'A3.6.3'!$N8</f>
        <v>0.024478627421979</v>
      </c>
      <c r="K8" s="331" t="n">
        <f aca="false">'A3.6.3'!K8/'A3.6.3'!$N8</f>
        <v>0.540674456441355</v>
      </c>
      <c r="L8" s="330" t="n">
        <f aca="false">'A3.6.3'!L8/'A3.6.3'!$N8</f>
        <v>0.0366809643543855</v>
      </c>
      <c r="M8" s="331" t="n">
        <f aca="false">'A3.6.3'!M8/'A3.6.3'!$N8</f>
        <v>0.0580905191539713</v>
      </c>
      <c r="N8" s="332" t="n">
        <f aca="false">'A3.6.3'!N8/'A3.6.3'!$N8</f>
        <v>1</v>
      </c>
    </row>
    <row r="9" s="36" customFormat="true" ht="13.35" hidden="false" customHeight="true" outlineLevel="0" collapsed="false">
      <c r="A9" s="72"/>
      <c r="B9" s="83" t="s">
        <v>130</v>
      </c>
      <c r="C9" s="129" t="s">
        <v>143</v>
      </c>
      <c r="D9" s="329" t="n">
        <f aca="false">'A3.6.3'!D9/'A3.6.3'!$N9</f>
        <v>0.0185586734693878</v>
      </c>
      <c r="E9" s="330" t="n">
        <f aca="false">'A3.6.3'!E9/'A3.6.3'!$N9</f>
        <v>0.00184948979591837</v>
      </c>
      <c r="F9" s="329" t="n">
        <f aca="false">'A3.6.3'!F9/'A3.6.3'!$N9</f>
        <v>0.0985969387755102</v>
      </c>
      <c r="G9" s="331" t="n">
        <f aca="false">'A3.6.3'!G9/'A3.6.3'!$N9</f>
        <v>0.00363520408163265</v>
      </c>
      <c r="H9" s="330" t="n">
        <f aca="false">'A3.6.3'!H9/'A3.6.3'!$N9</f>
        <v>0.0506377551020408</v>
      </c>
      <c r="I9" s="329" t="n">
        <f aca="false">'A3.6.3'!I9/'A3.6.3'!$N9</f>
        <v>0.188775510204082</v>
      </c>
      <c r="J9" s="331" t="n">
        <f aca="false">'A3.6.3'!J9/'A3.6.3'!$N9</f>
        <v>0.024234693877551</v>
      </c>
      <c r="K9" s="331" t="n">
        <f aca="false">'A3.6.3'!K9/'A3.6.3'!$N9</f>
        <v>0.511224489795918</v>
      </c>
      <c r="L9" s="330" t="n">
        <f aca="false">'A3.6.3'!L9/'A3.6.3'!$N9</f>
        <v>0.0423469387755102</v>
      </c>
      <c r="M9" s="331" t="n">
        <f aca="false">'A3.6.3'!M9/'A3.6.3'!$N9</f>
        <v>0.060140306122449</v>
      </c>
      <c r="N9" s="332" t="n">
        <f aca="false">'A3.6.3'!N9/'A3.6.3'!$N9</f>
        <v>1</v>
      </c>
    </row>
    <row r="10" s="36" customFormat="true" ht="13.35" hidden="false" customHeight="true" outlineLevel="0" collapsed="false">
      <c r="A10" s="72"/>
      <c r="B10" s="83" t="s">
        <v>132</v>
      </c>
      <c r="C10" s="129" t="s">
        <v>145</v>
      </c>
      <c r="D10" s="329" t="n">
        <f aca="false">'A3.6.3'!D10/'A3.6.3'!$N10</f>
        <v>0.0160199882422105</v>
      </c>
      <c r="E10" s="330" t="n">
        <f aca="false">'A3.6.3'!E10/'A3.6.3'!$N10</f>
        <v>0.00117577895355673</v>
      </c>
      <c r="F10" s="329" t="n">
        <f aca="false">'A3.6.3'!F10/'A3.6.3'!$N10</f>
        <v>0.118459729570841</v>
      </c>
      <c r="G10" s="331" t="n">
        <f aca="false">'A3.6.3'!G10/'A3.6.3'!$N10</f>
        <v>0.00323339212228101</v>
      </c>
      <c r="H10" s="330" t="n">
        <f aca="false">'A3.6.3'!H10/'A3.6.3'!$N10</f>
        <v>0.0524691358024691</v>
      </c>
      <c r="I10" s="329" t="n">
        <f aca="false">'A3.6.3'!I10/'A3.6.3'!$N10</f>
        <v>0.198706643151088</v>
      </c>
      <c r="J10" s="331" t="n">
        <f aca="false">'A3.6.3'!J10/'A3.6.3'!$N10</f>
        <v>0.024103468547913</v>
      </c>
      <c r="K10" s="331" t="n">
        <f aca="false">'A3.6.3'!K10/'A3.6.3'!$N10</f>
        <v>0.484714873603763</v>
      </c>
      <c r="L10" s="330" t="n">
        <f aca="false">'A3.6.3'!L10/'A3.6.3'!$N10</f>
        <v>0.0458553791887125</v>
      </c>
      <c r="M10" s="331" t="n">
        <f aca="false">'A3.6.3'!M10/'A3.6.3'!$N10</f>
        <v>0.0552616108171664</v>
      </c>
      <c r="N10" s="332" t="n">
        <f aca="false">'A3.6.3'!N10/'A3.6.3'!$N10</f>
        <v>1</v>
      </c>
    </row>
    <row r="11" s="36" customFormat="true" ht="13.35" hidden="false" customHeight="true" outlineLevel="0" collapsed="false">
      <c r="A11" s="72"/>
      <c r="B11" s="83" t="s">
        <v>134</v>
      </c>
      <c r="C11" s="129" t="s">
        <v>147</v>
      </c>
      <c r="D11" s="329" t="n">
        <f aca="false">'A3.6.3'!D11/'A3.6.3'!$N11</f>
        <v>0.0158371040723982</v>
      </c>
      <c r="E11" s="330" t="n">
        <f aca="false">'A3.6.3'!E11/'A3.6.3'!$N11</f>
        <v>0.00150829562594268</v>
      </c>
      <c r="F11" s="329" t="n">
        <f aca="false">'A3.6.3'!F11/'A3.6.3'!$N11</f>
        <v>0.129210658622423</v>
      </c>
      <c r="G11" s="331" t="n">
        <f aca="false">'A3.6.3'!G11/'A3.6.3'!$N11</f>
        <v>0.00452488687782806</v>
      </c>
      <c r="H11" s="330" t="n">
        <f aca="false">'A3.6.3'!H11/'A3.6.3'!$N11</f>
        <v>0.0505279034690799</v>
      </c>
      <c r="I11" s="329" t="n">
        <f aca="false">'A3.6.3'!I11/'A3.6.3'!$N11</f>
        <v>0.202865761689291</v>
      </c>
      <c r="J11" s="331" t="n">
        <f aca="false">'A3.6.3'!J11/'A3.6.3'!$N11</f>
        <v>0.0284062342885872</v>
      </c>
      <c r="K11" s="331" t="n">
        <f aca="false">'A3.6.3'!K11/'A3.6.3'!$N11</f>
        <v>0.473604826546003</v>
      </c>
      <c r="L11" s="330" t="n">
        <f aca="false">'A3.6.3'!L11/'A3.6.3'!$N11</f>
        <v>0.0382101558572147</v>
      </c>
      <c r="M11" s="331" t="n">
        <f aca="false">'A3.6.3'!M11/'A3.6.3'!$N11</f>
        <v>0.0553041729512318</v>
      </c>
      <c r="N11" s="332" t="n">
        <f aca="false">'A3.6.3'!N11/'A3.6.3'!$N11</f>
        <v>1</v>
      </c>
    </row>
    <row r="12" s="36" customFormat="true" ht="13.35" hidden="false" customHeight="true" outlineLevel="0" collapsed="false">
      <c r="A12" s="72"/>
      <c r="B12" s="83" t="s">
        <v>136</v>
      </c>
      <c r="C12" s="129" t="s">
        <v>149</v>
      </c>
      <c r="D12" s="329" t="n">
        <f aca="false">'A3.6.3'!D12/'A3.6.3'!$N12</f>
        <v>0.0223137658771026</v>
      </c>
      <c r="E12" s="330" t="n">
        <f aca="false">'A3.6.3'!E12/'A3.6.3'!$N12</f>
        <v>0.00217416180341</v>
      </c>
      <c r="F12" s="329" t="n">
        <f aca="false">'A3.6.3'!F12/'A3.6.3'!$N12</f>
        <v>0.14555441125987</v>
      </c>
      <c r="G12" s="331" t="n">
        <f aca="false">'A3.6.3'!G12/'A3.6.3'!$N12</f>
        <v>0.0038906053324179</v>
      </c>
      <c r="H12" s="330" t="n">
        <f aca="false">'A3.6.3'!H12/'A3.6.3'!$N12</f>
        <v>0.0590456573978716</v>
      </c>
      <c r="I12" s="329" t="n">
        <f aca="false">'A3.6.3'!I12/'A3.6.3'!$N12</f>
        <v>0.202425906854331</v>
      </c>
      <c r="J12" s="331" t="n">
        <f aca="false">'A3.6.3'!J12/'A3.6.3'!$N12</f>
        <v>0.0287218217187321</v>
      </c>
      <c r="K12" s="331" t="n">
        <f aca="false">'A3.6.3'!K12/'A3.6.3'!$N12</f>
        <v>0.455200823892894</v>
      </c>
      <c r="L12" s="330" t="n">
        <f aca="false">'A3.6.3'!L12/'A3.6.3'!$N12</f>
        <v>0.034557729717359</v>
      </c>
      <c r="M12" s="331" t="n">
        <f aca="false">'A3.6.3'!M12/'A3.6.3'!$N12</f>
        <v>0.0461151161460121</v>
      </c>
      <c r="N12" s="332" t="n">
        <f aca="false">'A3.6.3'!N12/'A3.6.3'!$N12</f>
        <v>1</v>
      </c>
    </row>
    <row r="13" s="36" customFormat="true" ht="13.35" hidden="false" customHeight="true" outlineLevel="0" collapsed="false">
      <c r="A13" s="72"/>
      <c r="B13" s="83" t="s">
        <v>138</v>
      </c>
      <c r="C13" s="129" t="s">
        <v>151</v>
      </c>
      <c r="D13" s="329" t="n">
        <f aca="false">'A3.6.3'!D13/'A3.6.3'!$N13</f>
        <v>0.0213960952126237</v>
      </c>
      <c r="E13" s="330" t="n">
        <f aca="false">'A3.6.3'!E13/'A3.6.3'!$N13</f>
        <v>0.00374431666220915</v>
      </c>
      <c r="F13" s="329" t="n">
        <f aca="false">'A3.6.3'!F13/'A3.6.3'!$N13</f>
        <v>0.187483284300615</v>
      </c>
      <c r="G13" s="331" t="n">
        <f aca="false">'A3.6.3'!G13/'A3.6.3'!$N13</f>
        <v>0.00187215833110457</v>
      </c>
      <c r="H13" s="330" t="n">
        <f aca="false">'A3.6.3'!H13/'A3.6.3'!$N13</f>
        <v>0.0545600427921904</v>
      </c>
      <c r="I13" s="329" t="n">
        <f aca="false">'A3.6.3'!I13/'A3.6.3'!$N13</f>
        <v>0.178924846215566</v>
      </c>
      <c r="J13" s="331" t="n">
        <f aca="false">'A3.6.3'!J13/'A3.6.3'!$N13</f>
        <v>0.0320941428189355</v>
      </c>
      <c r="K13" s="331" t="n">
        <f aca="false">'A3.6.3'!K13/'A3.6.3'!$N13</f>
        <v>0.453597218507622</v>
      </c>
      <c r="L13" s="330" t="n">
        <f aca="false">'A3.6.3'!L13/'A3.6.3'!$N13</f>
        <v>0.0256753142551484</v>
      </c>
      <c r="M13" s="331" t="n">
        <f aca="false">'A3.6.3'!M13/'A3.6.3'!$N13</f>
        <v>0.040652580903985</v>
      </c>
      <c r="N13" s="332" t="n">
        <f aca="false">'A3.6.3'!N13/'A3.6.3'!$N13</f>
        <v>1</v>
      </c>
    </row>
    <row r="14" s="36" customFormat="true" ht="13.35" hidden="false" customHeight="true" outlineLevel="0" collapsed="false">
      <c r="A14" s="72"/>
      <c r="B14" s="83" t="s">
        <v>140</v>
      </c>
      <c r="C14" s="129" t="s">
        <v>153</v>
      </c>
      <c r="D14" s="329" t="n">
        <f aca="false">'A3.6.3'!D14/'A3.6.3'!$N14</f>
        <v>0.0144822592324403</v>
      </c>
      <c r="E14" s="330" t="n">
        <f aca="false">'A3.6.3'!E14/'A3.6.3'!$N14</f>
        <v>0.00796524257784214</v>
      </c>
      <c r="F14" s="329" t="n">
        <f aca="false">'A3.6.3'!F14/'A3.6.3'!$N14</f>
        <v>0.213613323678494</v>
      </c>
      <c r="G14" s="331" t="n">
        <f aca="false">'A3.6.3'!G14/'A3.6.3'!$N14</f>
        <v>0.00289645184648805</v>
      </c>
      <c r="H14" s="330" t="n">
        <f aca="false">'A3.6.3'!H14/'A3.6.3'!$N14</f>
        <v>0.0477914554670529</v>
      </c>
      <c r="I14" s="329" t="n">
        <f aca="false">'A3.6.3'!I14/'A3.6.3'!$N14</f>
        <v>0.20492396813903</v>
      </c>
      <c r="J14" s="331" t="n">
        <f aca="false">'A3.6.3'!J14/'A3.6.3'!$N14</f>
        <v>0.0362056480811007</v>
      </c>
      <c r="K14" s="331" t="n">
        <f aca="false">'A3.6.3'!K14/'A3.6.3'!$N14</f>
        <v>0.391020999275887</v>
      </c>
      <c r="L14" s="330" t="n">
        <f aca="false">'A3.6.3'!L14/'A3.6.3'!$N14</f>
        <v>0.0340333091962346</v>
      </c>
      <c r="M14" s="331" t="n">
        <f aca="false">'A3.6.3'!M14/'A3.6.3'!$N14</f>
        <v>0.0470673425054309</v>
      </c>
      <c r="N14" s="332" t="n">
        <f aca="false">'A3.6.3'!N14/'A3.6.3'!$N14</f>
        <v>1</v>
      </c>
    </row>
    <row r="15" s="36" customFormat="true" ht="13.35" hidden="false" customHeight="true" outlineLevel="0" collapsed="false">
      <c r="A15" s="72"/>
      <c r="B15" s="83" t="s">
        <v>142</v>
      </c>
      <c r="C15" s="129" t="s">
        <v>155</v>
      </c>
      <c r="D15" s="329" t="n">
        <f aca="false">'A3.6.3'!D15/'A3.6.3'!$N15</f>
        <v>0.0178817056396149</v>
      </c>
      <c r="E15" s="330" t="n">
        <f aca="false">'A3.6.3'!E15/'A3.6.3'!$N15</f>
        <v>0.00412654745529574</v>
      </c>
      <c r="F15" s="329" t="n">
        <f aca="false">'A3.6.3'!F15/'A3.6.3'!$N15</f>
        <v>0.204951856946355</v>
      </c>
      <c r="G15" s="331" t="n">
        <f aca="false">'A3.6.3'!G15/'A3.6.3'!$N15</f>
        <v>0</v>
      </c>
      <c r="H15" s="330" t="n">
        <f aca="false">'A3.6.3'!H15/'A3.6.3'!$N15</f>
        <v>0.0550206327372765</v>
      </c>
      <c r="I15" s="329" t="n">
        <f aca="false">'A3.6.3'!I15/'A3.6.3'!$N15</f>
        <v>0.200825309491059</v>
      </c>
      <c r="J15" s="331" t="n">
        <f aca="false">'A3.6.3'!J15/'A3.6.3'!$N15</f>
        <v>0.0453920220082531</v>
      </c>
      <c r="K15" s="331" t="n">
        <f aca="false">'A3.6.3'!K15/'A3.6.3'!$N15</f>
        <v>0.385144429160935</v>
      </c>
      <c r="L15" s="330" t="n">
        <f aca="false">'A3.6.3'!L15/'A3.6.3'!$N15</f>
        <v>0.0357634112792297</v>
      </c>
      <c r="M15" s="331" t="n">
        <f aca="false">'A3.6.3'!M15/'A3.6.3'!$N15</f>
        <v>0.0508940852819807</v>
      </c>
      <c r="N15" s="332" t="n">
        <f aca="false">'A3.6.3'!N15/'A3.6.3'!$N15</f>
        <v>1</v>
      </c>
    </row>
    <row r="16" s="36" customFormat="true" ht="13.35" hidden="false" customHeight="true" outlineLevel="0" collapsed="false">
      <c r="A16" s="72"/>
      <c r="B16" s="83" t="s">
        <v>144</v>
      </c>
      <c r="C16" s="129" t="s">
        <v>157</v>
      </c>
      <c r="D16" s="329" t="n">
        <f aca="false">'A3.6.3'!D16/'A3.6.3'!$N16</f>
        <v>0.0197461212976023</v>
      </c>
      <c r="E16" s="330" t="n">
        <f aca="false">'A3.6.3'!E16/'A3.6.3'!$N16</f>
        <v>0.00705218617771509</v>
      </c>
      <c r="F16" s="329" t="n">
        <f aca="false">'A3.6.3'!F16/'A3.6.3'!$N16</f>
        <v>0.223554301833568</v>
      </c>
      <c r="G16" s="331" t="n">
        <f aca="false">'A3.6.3'!G16/'A3.6.3'!$N16</f>
        <v>0.00282087447108604</v>
      </c>
      <c r="H16" s="330" t="n">
        <f aca="false">'A3.6.3'!H16/'A3.6.3'!$N16</f>
        <v>0.0493653032440056</v>
      </c>
      <c r="I16" s="329" t="n">
        <f aca="false">'A3.6.3'!I16/'A3.6.3'!$N16</f>
        <v>0.172073342736248</v>
      </c>
      <c r="J16" s="331" t="n">
        <f aca="false">'A3.6.3'!J16/'A3.6.3'!$N16</f>
        <v>0.0543018335684062</v>
      </c>
      <c r="K16" s="331" t="n">
        <f aca="false">'A3.6.3'!K16/'A3.6.3'!$N16</f>
        <v>0.390691114245416</v>
      </c>
      <c r="L16" s="330" t="n">
        <f aca="false">'A3.6.3'!L16/'A3.6.3'!$N16</f>
        <v>0.040197461212976</v>
      </c>
      <c r="M16" s="331" t="n">
        <f aca="false">'A3.6.3'!M16/'A3.6.3'!$N16</f>
        <v>0.040197461212976</v>
      </c>
      <c r="N16" s="332" t="n">
        <f aca="false">'A3.6.3'!N16/'A3.6.3'!$N16</f>
        <v>1</v>
      </c>
    </row>
    <row r="17" s="36" customFormat="true" ht="13.35" hidden="false" customHeight="true" outlineLevel="0" collapsed="false">
      <c r="A17" s="72"/>
      <c r="B17" s="83" t="s">
        <v>146</v>
      </c>
      <c r="C17" s="129" t="s">
        <v>159</v>
      </c>
      <c r="D17" s="329" t="n">
        <f aca="false">'A3.6.3'!D17/'A3.6.3'!$N17</f>
        <v>0.0204081632653061</v>
      </c>
      <c r="E17" s="330" t="n">
        <f aca="false">'A3.6.3'!E17/'A3.6.3'!$N17</f>
        <v>0.00556586270871985</v>
      </c>
      <c r="F17" s="329" t="n">
        <f aca="false">'A3.6.3'!F17/'A3.6.3'!$N17</f>
        <v>0.25417439703154</v>
      </c>
      <c r="G17" s="331" t="n">
        <f aca="false">'A3.6.3'!G17/'A3.6.3'!$N17</f>
        <v>0</v>
      </c>
      <c r="H17" s="330" t="n">
        <f aca="false">'A3.6.3'!H17/'A3.6.3'!$N17</f>
        <v>0.0371057513914657</v>
      </c>
      <c r="I17" s="329" t="n">
        <f aca="false">'A3.6.3'!I17/'A3.6.3'!$N17</f>
        <v>0.163265306122449</v>
      </c>
      <c r="J17" s="331" t="n">
        <f aca="false">'A3.6.3'!J17/'A3.6.3'!$N17</f>
        <v>0.0667903525046382</v>
      </c>
      <c r="K17" s="331" t="n">
        <f aca="false">'A3.6.3'!K17/'A3.6.3'!$N17</f>
        <v>0.356215213358071</v>
      </c>
      <c r="L17" s="330" t="n">
        <f aca="false">'A3.6.3'!L17/'A3.6.3'!$N17</f>
        <v>0.0426716141001855</v>
      </c>
      <c r="M17" s="331" t="n">
        <f aca="false">'A3.6.3'!M17/'A3.6.3'!$N17</f>
        <v>0.0538033395176252</v>
      </c>
      <c r="N17" s="332" t="n">
        <f aca="false">'A3.6.3'!N17/'A3.6.3'!$N17</f>
        <v>1</v>
      </c>
    </row>
    <row r="18" s="36" customFormat="true" ht="13.35" hidden="false" customHeight="true" outlineLevel="0" collapsed="false">
      <c r="A18" s="72"/>
      <c r="B18" s="83" t="s">
        <v>148</v>
      </c>
      <c r="C18" s="129" t="s">
        <v>161</v>
      </c>
      <c r="D18" s="329" t="n">
        <f aca="false">'A3.6.3'!D18/'A3.6.3'!$N18</f>
        <v>0.0103626943005181</v>
      </c>
      <c r="E18" s="330" t="n">
        <f aca="false">'A3.6.3'!E18/'A3.6.3'!$N18</f>
        <v>0.0207253886010363</v>
      </c>
      <c r="F18" s="329" t="n">
        <f aca="false">'A3.6.3'!F18/'A3.6.3'!$N18</f>
        <v>0.22279792746114</v>
      </c>
      <c r="G18" s="331" t="n">
        <f aca="false">'A3.6.3'!G18/'A3.6.3'!$N18</f>
        <v>0</v>
      </c>
      <c r="H18" s="330" t="n">
        <f aca="false">'A3.6.3'!H18/'A3.6.3'!$N18</f>
        <v>0.0103626943005181</v>
      </c>
      <c r="I18" s="329" t="n">
        <f aca="false">'A3.6.3'!I18/'A3.6.3'!$N18</f>
        <v>0.176165803108808</v>
      </c>
      <c r="J18" s="331" t="n">
        <f aca="false">'A3.6.3'!J18/'A3.6.3'!$N18</f>
        <v>0.0466321243523316</v>
      </c>
      <c r="K18" s="331" t="n">
        <f aca="false">'A3.6.3'!K18/'A3.6.3'!$N18</f>
        <v>0.383419689119171</v>
      </c>
      <c r="L18" s="330" t="n">
        <f aca="false">'A3.6.3'!L18/'A3.6.3'!$N18</f>
        <v>0.0932642487046632</v>
      </c>
      <c r="M18" s="331" t="n">
        <f aca="false">'A3.6.3'!M18/'A3.6.3'!$N18</f>
        <v>0.0362694300518135</v>
      </c>
      <c r="N18" s="332" t="n">
        <f aca="false">'A3.6.3'!N18/'A3.6.3'!$N18</f>
        <v>1</v>
      </c>
    </row>
    <row r="19" s="36" customFormat="true" ht="13.35" hidden="false" customHeight="true" outlineLevel="0" collapsed="false">
      <c r="A19" s="72"/>
      <c r="B19" s="83" t="s">
        <v>150</v>
      </c>
      <c r="C19" s="129" t="s">
        <v>163</v>
      </c>
      <c r="D19" s="329" t="n">
        <f aca="false">'A3.6.3'!D19/'A3.6.3'!$N19</f>
        <v>0.021505376344086</v>
      </c>
      <c r="E19" s="330" t="n">
        <f aca="false">'A3.6.3'!E19/'A3.6.3'!$N19</f>
        <v>0.021505376344086</v>
      </c>
      <c r="F19" s="329" t="n">
        <f aca="false">'A3.6.3'!F19/'A3.6.3'!$N19</f>
        <v>0.225806451612903</v>
      </c>
      <c r="G19" s="331" t="n">
        <f aca="false">'A3.6.3'!G19/'A3.6.3'!$N19</f>
        <v>0.032258064516129</v>
      </c>
      <c r="H19" s="330" t="n">
        <f aca="false">'A3.6.3'!H19/'A3.6.3'!$N19</f>
        <v>0.021505376344086</v>
      </c>
      <c r="I19" s="329" t="n">
        <f aca="false">'A3.6.3'!I19/'A3.6.3'!$N19</f>
        <v>0.161290322580645</v>
      </c>
      <c r="J19" s="331" t="n">
        <f aca="false">'A3.6.3'!J19/'A3.6.3'!$N19</f>
        <v>0.0752688172043011</v>
      </c>
      <c r="K19" s="331" t="n">
        <f aca="false">'A3.6.3'!K19/'A3.6.3'!$N19</f>
        <v>0.354838709677419</v>
      </c>
      <c r="L19" s="330" t="n">
        <f aca="false">'A3.6.3'!L19/'A3.6.3'!$N19</f>
        <v>0.043010752688172</v>
      </c>
      <c r="M19" s="331" t="n">
        <f aca="false">'A3.6.3'!M19/'A3.6.3'!$N19</f>
        <v>0.043010752688172</v>
      </c>
      <c r="N19" s="332" t="n">
        <f aca="false">'A3.6.3'!N19/'A3.6.3'!$N19</f>
        <v>1</v>
      </c>
    </row>
    <row r="20" s="36" customFormat="true" ht="13.35" hidden="false" customHeight="true" outlineLevel="0" collapsed="false">
      <c r="A20" s="72"/>
      <c r="B20" s="83" t="s">
        <v>152</v>
      </c>
      <c r="C20" s="129" t="s">
        <v>165</v>
      </c>
      <c r="D20" s="329" t="n">
        <f aca="false">'A3.6.3'!D20/'A3.6.3'!$N20</f>
        <v>0</v>
      </c>
      <c r="E20" s="330" t="n">
        <f aca="false">'A3.6.3'!E20/'A3.6.3'!$N20</f>
        <v>0.0136986301369863</v>
      </c>
      <c r="F20" s="329" t="n">
        <f aca="false">'A3.6.3'!F20/'A3.6.3'!$N20</f>
        <v>0.184931506849315</v>
      </c>
      <c r="G20" s="331" t="n">
        <f aca="false">'A3.6.3'!G20/'A3.6.3'!$N20</f>
        <v>0</v>
      </c>
      <c r="H20" s="330" t="n">
        <f aca="false">'A3.6.3'!H20/'A3.6.3'!$N20</f>
        <v>0.0205479452054795</v>
      </c>
      <c r="I20" s="329" t="n">
        <f aca="false">'A3.6.3'!I20/'A3.6.3'!$N20</f>
        <v>0.164383561643836</v>
      </c>
      <c r="J20" s="331" t="n">
        <f aca="false">'A3.6.3'!J20/'A3.6.3'!$N20</f>
        <v>0.0616438356164384</v>
      </c>
      <c r="K20" s="331" t="n">
        <f aca="false">'A3.6.3'!K20/'A3.6.3'!$N20</f>
        <v>0.424657534246575</v>
      </c>
      <c r="L20" s="330" t="n">
        <f aca="false">'A3.6.3'!L20/'A3.6.3'!$N20</f>
        <v>0.0410958904109589</v>
      </c>
      <c r="M20" s="331" t="n">
        <f aca="false">'A3.6.3'!M20/'A3.6.3'!$N20</f>
        <v>0.089041095890411</v>
      </c>
      <c r="N20" s="332" t="n">
        <f aca="false">'A3.6.3'!N20/'A3.6.3'!$N20</f>
        <v>1</v>
      </c>
    </row>
    <row r="21" s="36" customFormat="true" ht="13.35" hidden="false" customHeight="true" outlineLevel="0" collapsed="false">
      <c r="A21" s="72"/>
      <c r="B21" s="83" t="s">
        <v>154</v>
      </c>
      <c r="C21" s="129" t="s">
        <v>167</v>
      </c>
      <c r="D21" s="329" t="n">
        <f aca="false">'A3.6.3'!D21/'A3.6.3'!$N21</f>
        <v>0.00581395348837209</v>
      </c>
      <c r="E21" s="330" t="n">
        <f aca="false">'A3.6.3'!E21/'A3.6.3'!$N21</f>
        <v>0.0523255813953488</v>
      </c>
      <c r="F21" s="329" t="n">
        <f aca="false">'A3.6.3'!F21/'A3.6.3'!$N21</f>
        <v>0.244186046511628</v>
      </c>
      <c r="G21" s="331" t="n">
        <f aca="false">'A3.6.3'!G21/'A3.6.3'!$N21</f>
        <v>0.0116279069767442</v>
      </c>
      <c r="H21" s="330" t="n">
        <f aca="false">'A3.6.3'!H21/'A3.6.3'!$N21</f>
        <v>0.00581395348837209</v>
      </c>
      <c r="I21" s="329" t="n">
        <f aca="false">'A3.6.3'!I21/'A3.6.3'!$N21</f>
        <v>0.191860465116279</v>
      </c>
      <c r="J21" s="331" t="n">
        <f aca="false">'A3.6.3'!J21/'A3.6.3'!$N21</f>
        <v>0.0581395348837209</v>
      </c>
      <c r="K21" s="331" t="n">
        <f aca="false">'A3.6.3'!K21/'A3.6.3'!$N21</f>
        <v>0.348837209302326</v>
      </c>
      <c r="L21" s="330" t="n">
        <f aca="false">'A3.6.3'!L21/'A3.6.3'!$N21</f>
        <v>0.0406976744186047</v>
      </c>
      <c r="M21" s="331" t="n">
        <f aca="false">'A3.6.3'!M21/'A3.6.3'!$N21</f>
        <v>0.0406976744186047</v>
      </c>
      <c r="N21" s="332" t="n">
        <f aca="false">'A3.6.3'!N21/'A3.6.3'!$N21</f>
        <v>1</v>
      </c>
    </row>
    <row r="22" s="36" customFormat="true" ht="13.35" hidden="false" customHeight="true" outlineLevel="0" collapsed="false">
      <c r="A22" s="77"/>
      <c r="B22" s="78" t="s">
        <v>60</v>
      </c>
      <c r="C22" s="195"/>
      <c r="D22" s="333" t="n">
        <f aca="false">'A3.6.3'!D22/'A3.6.3'!$N22</f>
        <v>0.0201925065295476</v>
      </c>
      <c r="E22" s="334" t="n">
        <f aca="false">'A3.6.3'!E22/'A3.6.3'!$N22</f>
        <v>0.00126681043545957</v>
      </c>
      <c r="F22" s="333" t="n">
        <f aca="false">'A3.6.3'!F22/'A3.6.3'!$N22</f>
        <v>0.0591317222192295</v>
      </c>
      <c r="G22" s="335" t="n">
        <f aca="false">'A3.6.3'!G22/'A3.6.3'!$N22</f>
        <v>0.003030613716655</v>
      </c>
      <c r="H22" s="334" t="n">
        <f aca="false">'A3.6.3'!H22/'A3.6.3'!$N22</f>
        <v>0.0620337433813934</v>
      </c>
      <c r="I22" s="333" t="n">
        <f aca="false">'A3.6.3'!I22/'A3.6.3'!$N22</f>
        <v>0.172777998856569</v>
      </c>
      <c r="J22" s="335" t="n">
        <f aca="false">'A3.6.3'!J22/'A3.6.3'!$N22</f>
        <v>0.0262519962256348</v>
      </c>
      <c r="K22" s="335" t="n">
        <f aca="false">'A3.6.3'!K22/'A3.6.3'!$N22</f>
        <v>0.561549783564829</v>
      </c>
      <c r="L22" s="334" t="n">
        <f aca="false">'A3.6.3'!L22/'A3.6.3'!$N22</f>
        <v>0.0485176232620456</v>
      </c>
      <c r="M22" s="335" t="n">
        <f aca="false">'A3.6.3'!M22/'A3.6.3'!$N22</f>
        <v>0.0452472018086369</v>
      </c>
      <c r="N22" s="336" t="n">
        <f aca="false">'A3.6.3'!N22/'A3.6.3'!$N22</f>
        <v>1</v>
      </c>
    </row>
    <row r="23" s="36" customFormat="true" ht="13.35" hidden="false" customHeight="true" outlineLevel="0" collapsed="false">
      <c r="A23" s="337"/>
      <c r="B23" s="356" t="s">
        <v>236</v>
      </c>
      <c r="C23" s="356"/>
      <c r="D23" s="339"/>
      <c r="E23" s="340"/>
      <c r="F23" s="339"/>
      <c r="G23" s="341"/>
      <c r="H23" s="340"/>
      <c r="I23" s="339"/>
      <c r="J23" s="341"/>
      <c r="K23" s="341"/>
      <c r="L23" s="340"/>
      <c r="M23" s="341"/>
      <c r="N23" s="332"/>
    </row>
    <row r="24" s="36" customFormat="true" ht="13.35" hidden="false" customHeight="true" outlineLevel="0" collapsed="false">
      <c r="A24" s="60"/>
      <c r="B24" s="115" t="s">
        <v>122</v>
      </c>
      <c r="C24" s="355" t="s">
        <v>203</v>
      </c>
      <c r="D24" s="329" t="n">
        <f aca="false">'A3.6.3'!D5/'A3.6.3'!D$22</f>
        <v>0.65197934595525</v>
      </c>
      <c r="E24" s="330" t="n">
        <f aca="false">'A3.6.3'!E5/'A3.6.3'!E$22</f>
        <v>0.382716049382716</v>
      </c>
      <c r="F24" s="329" t="n">
        <f aca="false">'A3.6.3'!F5/'A3.6.3'!F$22</f>
        <v>0.434289408722229</v>
      </c>
      <c r="G24" s="331" t="n">
        <f aca="false">'A3.6.3'!G5/'A3.6.3'!G$22</f>
        <v>0.384174311926606</v>
      </c>
      <c r="H24" s="330" t="n">
        <f aca="false">'A3.6.3'!H5/'A3.6.3'!H$22</f>
        <v>0.267521990027453</v>
      </c>
      <c r="I24" s="329" t="n">
        <f aca="false">'A3.6.3'!I5/'A3.6.3'!I$22</f>
        <v>0.361682440383397</v>
      </c>
      <c r="J24" s="331" t="n">
        <f aca="false">'A3.6.3'!J5/'A3.6.3'!J$22</f>
        <v>0.371284834844774</v>
      </c>
      <c r="K24" s="331" t="n">
        <f aca="false">'A3.6.3'!K5/'A3.6.3'!K$22</f>
        <v>0.312421476094693</v>
      </c>
      <c r="L24" s="330" t="n">
        <f aca="false">'A3.6.3'!L5/'A3.6.3'!L$22</f>
        <v>0.25791547277937</v>
      </c>
      <c r="M24" s="331" t="n">
        <f aca="false">'A3.6.3'!M5/'A3.6.3'!M$22</f>
        <v>0.0825716260849528</v>
      </c>
      <c r="N24" s="332" t="n">
        <f aca="false">'A3.6.3'!N5/'A3.6.3'!N$22</f>
        <v>0.321017410389236</v>
      </c>
    </row>
    <row r="25" s="36" customFormat="true" ht="13.35" hidden="false" customHeight="true" outlineLevel="0" collapsed="false">
      <c r="A25" s="60"/>
      <c r="B25" s="115" t="s">
        <v>124</v>
      </c>
      <c r="C25" s="355" t="s">
        <v>137</v>
      </c>
      <c r="D25" s="329" t="n">
        <f aca="false">'A3.6.3'!D6/'A3.6.3'!D$22</f>
        <v>0.131669535283993</v>
      </c>
      <c r="E25" s="330" t="n">
        <f aca="false">'A3.6.3'!E6/'A3.6.3'!E$22</f>
        <v>0.319615912208505</v>
      </c>
      <c r="F25" s="329" t="n">
        <f aca="false">'A3.6.3'!F6/'A3.6.3'!F$22</f>
        <v>0.158986716821441</v>
      </c>
      <c r="G25" s="331" t="n">
        <f aca="false">'A3.6.3'!G6/'A3.6.3'!G$22</f>
        <v>0.29644495412844</v>
      </c>
      <c r="H25" s="330" t="n">
        <f aca="false">'A3.6.3'!H6/'A3.6.3'!H$22</f>
        <v>0.491203989018993</v>
      </c>
      <c r="I25" s="329" t="n">
        <f aca="false">'A3.6.3'!I6/'A3.6.3'!I$22</f>
        <v>0.326460619348869</v>
      </c>
      <c r="J25" s="331" t="n">
        <f aca="false">'A3.6.3'!J6/'A3.6.3'!J$22</f>
        <v>0.333487787118554</v>
      </c>
      <c r="K25" s="331" t="n">
        <f aca="false">'A3.6.3'!K6/'A3.6.3'!K$22</f>
        <v>0.411047501160452</v>
      </c>
      <c r="L25" s="330" t="n">
        <f aca="false">'A3.6.3'!L6/'A3.6.3'!L$22</f>
        <v>0.506196275071633</v>
      </c>
      <c r="M25" s="331" t="n">
        <f aca="false">'A3.6.3'!M6/'A3.6.3'!M$22</f>
        <v>0.395921345725478</v>
      </c>
      <c r="N25" s="332" t="n">
        <f aca="false">'A3.6.3'!N6/'A3.6.3'!N$22</f>
        <v>0.382291762604243</v>
      </c>
    </row>
    <row r="26" s="36" customFormat="true" ht="13.35" hidden="false" customHeight="true" outlineLevel="0" collapsed="false">
      <c r="A26" s="72"/>
      <c r="B26" s="141" t="s">
        <v>126</v>
      </c>
      <c r="C26" s="141" t="s">
        <v>139</v>
      </c>
      <c r="D26" s="329" t="n">
        <f aca="false">'A3.6.3'!D7/'A3.6.3'!D$22</f>
        <v>0.108519793459553</v>
      </c>
      <c r="E26" s="330" t="n">
        <f aca="false">'A3.6.3'!E7/'A3.6.3'!E$22</f>
        <v>0.0905349794238683</v>
      </c>
      <c r="F26" s="329" t="n">
        <f aca="false">'A3.6.3'!F7/'A3.6.3'!F$22</f>
        <v>0.168949100740567</v>
      </c>
      <c r="G26" s="331" t="n">
        <f aca="false">'A3.6.3'!G7/'A3.6.3'!G$22</f>
        <v>0.173165137614679</v>
      </c>
      <c r="H26" s="330" t="n">
        <f aca="false">'A3.6.3'!H7/'A3.6.3'!H$22</f>
        <v>0.139111434814275</v>
      </c>
      <c r="I26" s="329" t="n">
        <f aca="false">'A3.6.3'!I7/'A3.6.3'!I$22</f>
        <v>0.176521468011707</v>
      </c>
      <c r="J26" s="331" t="n">
        <f aca="false">'A3.6.3'!J7/'A3.6.3'!J$22</f>
        <v>0.168067783146886</v>
      </c>
      <c r="K26" s="331" t="n">
        <f aca="false">'A3.6.3'!K7/'A3.6.3'!K$22</f>
        <v>0.167327866315952</v>
      </c>
      <c r="L26" s="330" t="n">
        <f aca="false">'A3.6.3'!L7/'A3.6.3'!L$22</f>
        <v>0.138968481375358</v>
      </c>
      <c r="M26" s="331" t="n">
        <f aca="false">'A3.6.3'!M7/'A3.6.3'!M$22</f>
        <v>0.372340425531915</v>
      </c>
      <c r="N26" s="332" t="n">
        <f aca="false">'A3.6.3'!N7/'A3.6.3'!N$22</f>
        <v>0.173914479000315</v>
      </c>
    </row>
    <row r="27" s="36" customFormat="true" ht="13.35" hidden="false" customHeight="true" outlineLevel="0" collapsed="false">
      <c r="A27" s="72"/>
      <c r="B27" s="141" t="s">
        <v>128</v>
      </c>
      <c r="C27" s="83" t="s">
        <v>141</v>
      </c>
      <c r="D27" s="329" t="n">
        <f aca="false">'A3.6.3'!D8/'A3.6.3'!D$22</f>
        <v>0.0376936316695353</v>
      </c>
      <c r="E27" s="330" t="n">
        <f aca="false">'A3.6.3'!E8/'A3.6.3'!E$22</f>
        <v>0.0425240054869685</v>
      </c>
      <c r="F27" s="329" t="n">
        <f aca="false">'A3.6.3'!F8/'A3.6.3'!F$22</f>
        <v>0.0652697778300223</v>
      </c>
      <c r="G27" s="331" t="n">
        <f aca="false">'A3.6.3'!G8/'A3.6.3'!G$22</f>
        <v>0.0596330275229358</v>
      </c>
      <c r="H27" s="330" t="n">
        <f aca="false">'A3.6.3'!H8/'A3.6.3'!H$22</f>
        <v>0.0384055129138887</v>
      </c>
      <c r="I27" s="329" t="n">
        <f aca="false">'A3.6.3'!I8/'A3.6.3'!I$22</f>
        <v>0.0506099952729138</v>
      </c>
      <c r="J27" s="331" t="n">
        <f aca="false">'A3.6.3'!J8/'A3.6.3'!J$22</f>
        <v>0.0438207453498378</v>
      </c>
      <c r="K27" s="331" t="n">
        <f aca="false">'A3.6.3'!K8/'A3.6.3'!K$22</f>
        <v>0.0452483366857497</v>
      </c>
      <c r="L27" s="330" t="n">
        <f aca="false">'A3.6.3'!L8/'A3.6.3'!L$22</f>
        <v>0.0355300859598854</v>
      </c>
      <c r="M27" s="331" t="n">
        <f aca="false">'A3.6.3'!M8/'A3.6.3'!M$22</f>
        <v>0.0603348951532376</v>
      </c>
      <c r="N27" s="332" t="n">
        <f aca="false">'A3.6.3'!N8/'A3.6.3'!N$22</f>
        <v>0.0469953654548267</v>
      </c>
    </row>
    <row r="28" s="36" customFormat="true" ht="13.35" hidden="false" customHeight="true" outlineLevel="0" collapsed="false">
      <c r="A28" s="72"/>
      <c r="B28" s="83" t="s">
        <v>130</v>
      </c>
      <c r="C28" s="83" t="s">
        <v>143</v>
      </c>
      <c r="D28" s="329" t="n">
        <f aca="false">'A3.6.3'!D9/'A3.6.3'!D$22</f>
        <v>0.0250430292598967</v>
      </c>
      <c r="E28" s="330" t="n">
        <f aca="false">'A3.6.3'!E9/'A3.6.3'!E$22</f>
        <v>0.0397805212620027</v>
      </c>
      <c r="F28" s="329" t="n">
        <f aca="false">'A3.6.3'!F9/'A3.6.3'!F$22</f>
        <v>0.0454331726813213</v>
      </c>
      <c r="G28" s="331" t="n">
        <f aca="false">'A3.6.3'!G9/'A3.6.3'!G$22</f>
        <v>0.0326834862385321</v>
      </c>
      <c r="H28" s="330" t="n">
        <f aca="false">'A3.6.3'!H9/'A3.6.3'!H$22</f>
        <v>0.0222421424169421</v>
      </c>
      <c r="I28" s="329" t="n">
        <f aca="false">'A3.6.3'!I9/'A3.6.3'!I$22</f>
        <v>0.0297705854546552</v>
      </c>
      <c r="J28" s="331" t="n">
        <f aca="false">'A3.6.3'!J9/'A3.6.3'!J$22</f>
        <v>0.0251539021645595</v>
      </c>
      <c r="K28" s="331" t="n">
        <f aca="false">'A3.6.3'!K9/'A3.6.3'!K$22</f>
        <v>0.0248058177317035</v>
      </c>
      <c r="L28" s="330" t="n">
        <f aca="false">'A3.6.3'!L9/'A3.6.3'!L$22</f>
        <v>0.0237822349570201</v>
      </c>
      <c r="M28" s="331" t="n">
        <f aca="false">'A3.6.3'!M9/'A3.6.3'!M$22</f>
        <v>0.0362162992549351</v>
      </c>
      <c r="N28" s="332" t="n">
        <f aca="false">'A3.6.3'!N9/'A3.6.3'!N$22</f>
        <v>0.0272477196543293</v>
      </c>
    </row>
    <row r="29" s="36" customFormat="true" ht="13.35" hidden="false" customHeight="true" outlineLevel="0" collapsed="false">
      <c r="A29" s="72"/>
      <c r="B29" s="83" t="s">
        <v>132</v>
      </c>
      <c r="C29" s="83" t="s">
        <v>145</v>
      </c>
      <c r="D29" s="329" t="n">
        <f aca="false">'A3.6.3'!D10/'A3.6.3'!D$22</f>
        <v>0.00938037865748709</v>
      </c>
      <c r="E29" s="330" t="n">
        <f aca="false">'A3.6.3'!E10/'A3.6.3'!E$22</f>
        <v>0.0109739368998628</v>
      </c>
      <c r="F29" s="329" t="n">
        <f aca="false">'A3.6.3'!F10/'A3.6.3'!F$22</f>
        <v>0.0236863759257082</v>
      </c>
      <c r="G29" s="331" t="n">
        <f aca="false">'A3.6.3'!G10/'A3.6.3'!G$22</f>
        <v>0.0126146788990826</v>
      </c>
      <c r="H29" s="330" t="n">
        <f aca="false">'A3.6.3'!H10/'A3.6.3'!H$22</f>
        <v>0.0100005602554765</v>
      </c>
      <c r="I29" s="329" t="n">
        <f aca="false">'A3.6.3'!I10/'A3.6.3'!I$22</f>
        <v>0.0135979160590182</v>
      </c>
      <c r="J29" s="331" t="n">
        <f aca="false">'A3.6.3'!J10/'A3.6.3'!J$22</f>
        <v>0.0108558946183888</v>
      </c>
      <c r="K29" s="331" t="n">
        <f aca="false">'A3.6.3'!K10/'A3.6.3'!K$22</f>
        <v>0.0102057867863221</v>
      </c>
      <c r="L29" s="330" t="n">
        <f aca="false">'A3.6.3'!L10/'A3.6.3'!L$22</f>
        <v>0.0111747851002865</v>
      </c>
      <c r="M29" s="331" t="n">
        <f aca="false">'A3.6.3'!M10/'A3.6.3'!M$22</f>
        <v>0.0144404332129964</v>
      </c>
      <c r="N29" s="332" t="n">
        <f aca="false">'A3.6.3'!N10/'A3.6.3'!N$22</f>
        <v>0.0118235640642893</v>
      </c>
    </row>
    <row r="30" s="36" customFormat="true" ht="13.35" hidden="false" customHeight="true" outlineLevel="0" collapsed="false">
      <c r="A30" s="72"/>
      <c r="B30" s="83" t="s">
        <v>134</v>
      </c>
      <c r="C30" s="83" t="s">
        <v>147</v>
      </c>
      <c r="D30" s="329" t="n">
        <f aca="false">'A3.6.3'!D11/'A3.6.3'!D$22</f>
        <v>0.00542168674698795</v>
      </c>
      <c r="E30" s="330" t="n">
        <f aca="false">'A3.6.3'!E11/'A3.6.3'!E$22</f>
        <v>0.00823045267489712</v>
      </c>
      <c r="F30" s="329" t="n">
        <f aca="false">'A3.6.3'!F11/'A3.6.3'!F$22</f>
        <v>0.0151052074761961</v>
      </c>
      <c r="G30" s="331" t="n">
        <f aca="false">'A3.6.3'!G11/'A3.6.3'!G$22</f>
        <v>0.0103211009174312</v>
      </c>
      <c r="H30" s="330" t="n">
        <f aca="false">'A3.6.3'!H11/'A3.6.3'!H$22</f>
        <v>0.00563056753879769</v>
      </c>
      <c r="I30" s="329" t="n">
        <f aca="false">'A3.6.3'!I11/'A3.6.3'!I$22</f>
        <v>0.008116507588482</v>
      </c>
      <c r="J30" s="331" t="n">
        <f aca="false">'A3.6.3'!J11/'A3.6.3'!J$22</f>
        <v>0.00747997616998742</v>
      </c>
      <c r="K30" s="331" t="n">
        <f aca="false">'A3.6.3'!K11/'A3.6.3'!K$22</f>
        <v>0.00583010985610398</v>
      </c>
      <c r="L30" s="330" t="n">
        <f aca="false">'A3.6.3'!L11/'A3.6.3'!L$22</f>
        <v>0.00544412607449857</v>
      </c>
      <c r="M30" s="331" t="n">
        <f aca="false">'A3.6.3'!M11/'A3.6.3'!M$22</f>
        <v>0.00844918964590214</v>
      </c>
      <c r="N30" s="332" t="n">
        <f aca="false">'A3.6.3'!N11/'A3.6.3'!N$22</f>
        <v>0.00691271867250778</v>
      </c>
    </row>
    <row r="31" s="36" customFormat="true" ht="13.35" hidden="false" customHeight="true" outlineLevel="0" collapsed="false">
      <c r="A31" s="72"/>
      <c r="B31" s="83" t="s">
        <v>136</v>
      </c>
      <c r="C31" s="83" t="s">
        <v>149</v>
      </c>
      <c r="D31" s="329" t="n">
        <f aca="false">'A3.6.3'!D12/'A3.6.3'!D$22</f>
        <v>0.0167814113597246</v>
      </c>
      <c r="E31" s="330" t="n">
        <f aca="false">'A3.6.3'!E12/'A3.6.3'!E$22</f>
        <v>0.0260631001371742</v>
      </c>
      <c r="F31" s="329" t="n">
        <f aca="false">'A3.6.3'!F12/'A3.6.3'!F$22</f>
        <v>0.0373809803691078</v>
      </c>
      <c r="G31" s="331" t="n">
        <f aca="false">'A3.6.3'!G12/'A3.6.3'!G$22</f>
        <v>0.0194954128440367</v>
      </c>
      <c r="H31" s="330" t="n">
        <f aca="false">'A3.6.3'!H12/'A3.6.3'!H$22</f>
        <v>0.0144545912936299</v>
      </c>
      <c r="I31" s="329" t="n">
        <f aca="false">'A3.6.3'!I12/'A3.6.3'!I$22</f>
        <v>0.0177919478612449</v>
      </c>
      <c r="J31" s="331" t="n">
        <f aca="false">'A3.6.3'!J12/'A3.6.3'!J$22</f>
        <v>0.0166148143244853</v>
      </c>
      <c r="K31" s="331" t="n">
        <f aca="false">'A3.6.3'!K12/'A3.6.3'!K$22</f>
        <v>0.0123100727216463</v>
      </c>
      <c r="L31" s="330" t="n">
        <f aca="false">'A3.6.3'!L12/'A3.6.3'!L$22</f>
        <v>0.0108166189111748</v>
      </c>
      <c r="M31" s="331" t="n">
        <f aca="false">'A3.6.3'!M12/'A3.6.3'!M$22</f>
        <v>0.0154773792149935</v>
      </c>
      <c r="N31" s="332" t="n">
        <f aca="false">'A3.6.3'!N12/'A3.6.3'!N$22</f>
        <v>0.0151860855905092</v>
      </c>
    </row>
    <row r="32" s="36" customFormat="true" ht="13.35" hidden="false" customHeight="true" outlineLevel="0" collapsed="false">
      <c r="A32" s="72"/>
      <c r="B32" s="83" t="s">
        <v>138</v>
      </c>
      <c r="C32" s="83" t="s">
        <v>151</v>
      </c>
      <c r="D32" s="329" t="n">
        <f aca="false">'A3.6.3'!D13/'A3.6.3'!D$22</f>
        <v>0.00688468158347676</v>
      </c>
      <c r="E32" s="330" t="n">
        <f aca="false">'A3.6.3'!E13/'A3.6.3'!E$22</f>
        <v>0.0192043895747599</v>
      </c>
      <c r="F32" s="329" t="n">
        <f aca="false">'A3.6.3'!F13/'A3.6.3'!F$22</f>
        <v>0.0206006817914659</v>
      </c>
      <c r="G32" s="331" t="n">
        <f aca="false">'A3.6.3'!G13/'A3.6.3'!G$22</f>
        <v>0.00401376146788991</v>
      </c>
      <c r="H32" s="330" t="n">
        <f aca="false">'A3.6.3'!H13/'A3.6.3'!H$22</f>
        <v>0.00571460586027228</v>
      </c>
      <c r="I32" s="329" t="n">
        <f aca="false">'A3.6.3'!I13/'A3.6.3'!I$22</f>
        <v>0.00672855461796092</v>
      </c>
      <c r="J32" s="331" t="n">
        <f aca="false">'A3.6.3'!J13/'A3.6.3'!J$22</f>
        <v>0.00794333752565036</v>
      </c>
      <c r="K32" s="331" t="n">
        <f aca="false">'A3.6.3'!K13/'A3.6.3'!K$22</f>
        <v>0.00524833668574965</v>
      </c>
      <c r="L32" s="330" t="n">
        <f aca="false">'A3.6.3'!L13/'A3.6.3'!L$22</f>
        <v>0.00343839541547278</v>
      </c>
      <c r="M32" s="331" t="n">
        <f aca="false">'A3.6.3'!M13/'A3.6.3'!M$22</f>
        <v>0.00583762193716875</v>
      </c>
      <c r="N32" s="332" t="n">
        <f aca="false">'A3.6.3'!N13/'A3.6.3'!N$22</f>
        <v>0.006497399476246</v>
      </c>
    </row>
    <row r="33" s="36" customFormat="true" ht="13.35" hidden="false" customHeight="true" outlineLevel="0" collapsed="false">
      <c r="A33" s="72"/>
      <c r="B33" s="83" t="s">
        <v>140</v>
      </c>
      <c r="C33" s="83" t="s">
        <v>153</v>
      </c>
      <c r="D33" s="329" t="n">
        <f aca="false">'A3.6.3'!D14/'A3.6.3'!D$22</f>
        <v>0.00172117039586919</v>
      </c>
      <c r="E33" s="330" t="n">
        <f aca="false">'A3.6.3'!E14/'A3.6.3'!E$22</f>
        <v>0.0150891632373114</v>
      </c>
      <c r="F33" s="329" t="n">
        <f aca="false">'A3.6.3'!F14/'A3.6.3'!F$22</f>
        <v>0.00866933113906195</v>
      </c>
      <c r="G33" s="331" t="n">
        <f aca="false">'A3.6.3'!G14/'A3.6.3'!G$22</f>
        <v>0.00229357798165138</v>
      </c>
      <c r="H33" s="330" t="n">
        <f aca="false">'A3.6.3'!H14/'A3.6.3'!H$22</f>
        <v>0.00184884307244103</v>
      </c>
      <c r="I33" s="329" t="n">
        <f aca="false">'A3.6.3'!I14/'A3.6.3'!I$22</f>
        <v>0.00284630935259034</v>
      </c>
      <c r="J33" s="331" t="n">
        <f aca="false">'A3.6.3'!J14/'A3.6.3'!J$22</f>
        <v>0.00330972396902098</v>
      </c>
      <c r="K33" s="331" t="n">
        <f aca="false">'A3.6.3'!K14/'A3.6.3'!K$22</f>
        <v>0.00167105059569859</v>
      </c>
      <c r="L33" s="330" t="n">
        <f aca="false">'A3.6.3'!L14/'A3.6.3'!L$22</f>
        <v>0.00168338108882521</v>
      </c>
      <c r="M33" s="331" t="n">
        <f aca="false">'A3.6.3'!M14/'A3.6.3'!M$22</f>
        <v>0.00249635148628927</v>
      </c>
      <c r="N33" s="332" t="n">
        <f aca="false">'A3.6.3'!N14/'A3.6.3'!N$22</f>
        <v>0.00239981510475949</v>
      </c>
    </row>
    <row r="34" s="36" customFormat="true" ht="13.35" hidden="false" customHeight="true" outlineLevel="0" collapsed="false">
      <c r="A34" s="72"/>
      <c r="B34" s="83" t="s">
        <v>142</v>
      </c>
      <c r="C34" s="83" t="s">
        <v>155</v>
      </c>
      <c r="D34" s="329" t="n">
        <f aca="false">'A3.6.3'!D15/'A3.6.3'!D$22</f>
        <v>0.00111876075731497</v>
      </c>
      <c r="E34" s="330" t="n">
        <f aca="false">'A3.6.3'!E15/'A3.6.3'!E$22</f>
        <v>0.00411522633744856</v>
      </c>
      <c r="F34" s="329" t="n">
        <f aca="false">'A3.6.3'!F15/'A3.6.3'!F$22</f>
        <v>0.00437874691430587</v>
      </c>
      <c r="G34" s="331" t="n">
        <f aca="false">'A3.6.3'!G15/'A3.6.3'!G$22</f>
        <v>0</v>
      </c>
      <c r="H34" s="330" t="n">
        <f aca="false">'A3.6.3'!H15/'A3.6.3'!H$22</f>
        <v>0.00112051095299457</v>
      </c>
      <c r="I34" s="329" t="n">
        <f aca="false">'A3.6.3'!I15/'A3.6.3'!I$22</f>
        <v>0.00146841401229042</v>
      </c>
      <c r="J34" s="331" t="n">
        <f aca="false">'A3.6.3'!J15/'A3.6.3'!J$22</f>
        <v>0.00218441781955385</v>
      </c>
      <c r="K34" s="331" t="n">
        <f aca="false">'A3.6.3'!K15/'A3.6.3'!K$22</f>
        <v>0.000866470679251122</v>
      </c>
      <c r="L34" s="330" t="n">
        <f aca="false">'A3.6.3'!L15/'A3.6.3'!L$22</f>
        <v>0.000931232091690544</v>
      </c>
      <c r="M34" s="331" t="n">
        <f aca="false">'A3.6.3'!M15/'A3.6.3'!M$22</f>
        <v>0.00142100007681082</v>
      </c>
      <c r="N34" s="332" t="n">
        <f aca="false">'A3.6.3'!N15/'A3.6.3'!N$22</f>
        <v>0.00126333496101387</v>
      </c>
    </row>
    <row r="35" s="36" customFormat="true" ht="13.35" hidden="false" customHeight="true" outlineLevel="0" collapsed="false">
      <c r="A35" s="72"/>
      <c r="B35" s="83" t="s">
        <v>144</v>
      </c>
      <c r="C35" s="83" t="s">
        <v>157</v>
      </c>
      <c r="D35" s="329" t="n">
        <f aca="false">'A3.6.3'!D16/'A3.6.3'!D$22</f>
        <v>0.00240963855421687</v>
      </c>
      <c r="E35" s="330" t="n">
        <f aca="false">'A3.6.3'!E16/'A3.6.3'!E$22</f>
        <v>0.0137174211248285</v>
      </c>
      <c r="F35" s="329" t="n">
        <f aca="false">'A3.6.3'!F16/'A3.6.3'!F$22</f>
        <v>0.00931585752909369</v>
      </c>
      <c r="G35" s="331" t="n">
        <f aca="false">'A3.6.3'!G16/'A3.6.3'!G$22</f>
        <v>0.00229357798165138</v>
      </c>
      <c r="H35" s="330" t="n">
        <f aca="false">'A3.6.3'!H16/'A3.6.3'!H$22</f>
        <v>0.00196089416774049</v>
      </c>
      <c r="I35" s="329" t="n">
        <f aca="false">'A3.6.3'!I16/'A3.6.3'!I$22</f>
        <v>0.00245406177396482</v>
      </c>
      <c r="J35" s="331" t="n">
        <f aca="false">'A3.6.3'!J16/'A3.6.3'!J$22</f>
        <v>0.00509697491229232</v>
      </c>
      <c r="K35" s="331" t="n">
        <f aca="false">'A3.6.3'!K16/'A3.6.3'!K$22</f>
        <v>0.00171437412966115</v>
      </c>
      <c r="L35" s="330" t="n">
        <f aca="false">'A3.6.3'!L16/'A3.6.3'!L$22</f>
        <v>0.00204154727793696</v>
      </c>
      <c r="M35" s="331" t="n">
        <f aca="false">'A3.6.3'!M16/'A3.6.3'!M$22</f>
        <v>0.00218910822643828</v>
      </c>
      <c r="N35" s="332" t="n">
        <f aca="false">'A3.6.3'!N16/'A3.6.3'!N$22</f>
        <v>0.00246411138200504</v>
      </c>
    </row>
    <row r="36" s="36" customFormat="true" ht="13.35" hidden="false" customHeight="true" outlineLevel="0" collapsed="false">
      <c r="A36" s="72"/>
      <c r="B36" s="83" t="s">
        <v>146</v>
      </c>
      <c r="C36" s="83" t="s">
        <v>159</v>
      </c>
      <c r="D36" s="329" t="n">
        <f aca="false">'A3.6.3'!D17/'A3.6.3'!D$22</f>
        <v>0.000946643717728055</v>
      </c>
      <c r="E36" s="330" t="n">
        <f aca="false">'A3.6.3'!E17/'A3.6.3'!E$22</f>
        <v>0.00411522633744856</v>
      </c>
      <c r="F36" s="329" t="n">
        <f aca="false">'A3.6.3'!F17/'A3.6.3'!F$22</f>
        <v>0.00402609615610674</v>
      </c>
      <c r="G36" s="331" t="n">
        <f aca="false">'A3.6.3'!G17/'A3.6.3'!G$22</f>
        <v>0</v>
      </c>
      <c r="H36" s="330" t="n">
        <f aca="false">'A3.6.3'!H17/'A3.6.3'!H$22</f>
        <v>0.000560255476497283</v>
      </c>
      <c r="I36" s="329" t="n">
        <f aca="false">'A3.6.3'!I17/'A3.6.3'!I$22</f>
        <v>0.000885071459462721</v>
      </c>
      <c r="J36" s="331" t="n">
        <f aca="false">'A3.6.3'!J17/'A3.6.3'!J$22</f>
        <v>0.00238300125769511</v>
      </c>
      <c r="K36" s="331" t="n">
        <f aca="false">'A3.6.3'!K17/'A3.6.3'!K$22</f>
        <v>0.000594151322915055</v>
      </c>
      <c r="L36" s="330" t="n">
        <f aca="false">'A3.6.3'!L17/'A3.6.3'!L$22</f>
        <v>0.00082378223495702</v>
      </c>
      <c r="M36" s="331" t="n">
        <f aca="false">'A3.6.3'!M17/'A3.6.3'!M$22</f>
        <v>0.00111375681695983</v>
      </c>
      <c r="N36" s="332" t="n">
        <f aca="false">'A3.6.3'!N17/'A3.6.3'!N$22</f>
        <v>0.00093664036311757</v>
      </c>
    </row>
    <row r="37" s="36" customFormat="true" ht="13.35" hidden="false" customHeight="true" outlineLevel="0" collapsed="false">
      <c r="A37" s="72"/>
      <c r="B37" s="83" t="s">
        <v>148</v>
      </c>
      <c r="C37" s="83" t="s">
        <v>161</v>
      </c>
      <c r="D37" s="329" t="n">
        <f aca="false">'A3.6.3'!D18/'A3.6.3'!D$22</f>
        <v>0.000172117039586919</v>
      </c>
      <c r="E37" s="330" t="n">
        <f aca="false">'A3.6.3'!E18/'A3.6.3'!E$22</f>
        <v>0.00548696844993141</v>
      </c>
      <c r="F37" s="329" t="n">
        <f aca="false">'A3.6.3'!F18/'A3.6.3'!F$22</f>
        <v>0.00126366521688022</v>
      </c>
      <c r="G37" s="331" t="n">
        <f aca="false">'A3.6.3'!G18/'A3.6.3'!G$22</f>
        <v>0</v>
      </c>
      <c r="H37" s="330" t="n">
        <f aca="false">'A3.6.3'!H18/'A3.6.3'!H$22</f>
        <v>5.60255476497283E-005</v>
      </c>
      <c r="I37" s="329" t="n">
        <f aca="false">'A3.6.3'!I18/'A3.6.3'!I$22</f>
        <v>0.000341959427519688</v>
      </c>
      <c r="J37" s="331" t="n">
        <f aca="false">'A3.6.3'!J18/'A3.6.3'!J$22</f>
        <v>0.000595750314423777</v>
      </c>
      <c r="K37" s="331" t="n">
        <f aca="false">'A3.6.3'!K18/'A3.6.3'!K$22</f>
        <v>0.000228995822373511</v>
      </c>
      <c r="L37" s="330" t="n">
        <f aca="false">'A3.6.3'!L18/'A3.6.3'!L$22</f>
        <v>0.000644699140401146</v>
      </c>
      <c r="M37" s="331" t="n">
        <f aca="false">'A3.6.3'!M18/'A3.6.3'!M$22</f>
        <v>0.000268837852369614</v>
      </c>
      <c r="N37" s="332" t="n">
        <f aca="false">'A3.6.3'!N18/'A3.6.3'!N$22</f>
        <v>0.000335383284010559</v>
      </c>
    </row>
    <row r="38" s="36" customFormat="true" ht="13.35" hidden="false" customHeight="true" outlineLevel="0" collapsed="false">
      <c r="A38" s="72"/>
      <c r="B38" s="83" t="s">
        <v>150</v>
      </c>
      <c r="C38" s="83" t="s">
        <v>163</v>
      </c>
      <c r="D38" s="329" t="n">
        <f aca="false">'A3.6.3'!D19/'A3.6.3'!D$22</f>
        <v>0.000172117039586919</v>
      </c>
      <c r="E38" s="330" t="n">
        <f aca="false">'A3.6.3'!E19/'A3.6.3'!E$22</f>
        <v>0.00274348422496571</v>
      </c>
      <c r="F38" s="329" t="n">
        <f aca="false">'A3.6.3'!F19/'A3.6.3'!F$22</f>
        <v>0.000617138826848478</v>
      </c>
      <c r="G38" s="331" t="n">
        <f aca="false">'A3.6.3'!G19/'A3.6.3'!G$22</f>
        <v>0.00172018348623853</v>
      </c>
      <c r="H38" s="330" t="n">
        <f aca="false">'A3.6.3'!H19/'A3.6.3'!H$22</f>
        <v>5.60255476497283E-005</v>
      </c>
      <c r="I38" s="329" t="n">
        <f aca="false">'A3.6.3'!I19/'A3.6.3'!I$22</f>
        <v>0.000150864453317509</v>
      </c>
      <c r="J38" s="331" t="n">
        <f aca="false">'A3.6.3'!J19/'A3.6.3'!J$22</f>
        <v>0.000463361355662938</v>
      </c>
      <c r="K38" s="331" t="n">
        <f aca="false">'A3.6.3'!K19/'A3.6.3'!K$22</f>
        <v>0.000102119758626025</v>
      </c>
      <c r="L38" s="330" t="n">
        <f aca="false">'A3.6.3'!L19/'A3.6.3'!L$22</f>
        <v>0.000143266475644699</v>
      </c>
      <c r="M38" s="331" t="n">
        <f aca="false">'A3.6.3'!M19/'A3.6.3'!M$22</f>
        <v>0.000153621629925494</v>
      </c>
      <c r="N38" s="332" t="n">
        <f aca="false">'A3.6.3'!N19/'A3.6.3'!N$22</f>
        <v>0.000161609561725295</v>
      </c>
    </row>
    <row r="39" s="36" customFormat="true" ht="13.35" hidden="false" customHeight="true" outlineLevel="0" collapsed="false">
      <c r="A39" s="72"/>
      <c r="B39" s="83" t="s">
        <v>152</v>
      </c>
      <c r="C39" s="83" t="s">
        <v>165</v>
      </c>
      <c r="D39" s="329" t="n">
        <f aca="false">'A3.6.3'!D20/'A3.6.3'!D$22</f>
        <v>0</v>
      </c>
      <c r="E39" s="330" t="n">
        <f aca="false">'A3.6.3'!E20/'A3.6.3'!E$22</f>
        <v>0.00274348422496571</v>
      </c>
      <c r="F39" s="329" t="n">
        <f aca="false">'A3.6.3'!F20/'A3.6.3'!F$22</f>
        <v>0.000793464205948043</v>
      </c>
      <c r="G39" s="331" t="n">
        <f aca="false">'A3.6.3'!G20/'A3.6.3'!G$22</f>
        <v>0</v>
      </c>
      <c r="H39" s="330" t="n">
        <f aca="false">'A3.6.3'!H20/'A3.6.3'!H$22</f>
        <v>8.40383214745924E-005</v>
      </c>
      <c r="I39" s="329" t="n">
        <f aca="false">'A3.6.3'!I20/'A3.6.3'!I$22</f>
        <v>0.000241383125308015</v>
      </c>
      <c r="J39" s="331" t="n">
        <f aca="false">'A3.6.3'!J20/'A3.6.3'!J$22</f>
        <v>0.000595750314423777</v>
      </c>
      <c r="K39" s="331" t="n">
        <f aca="false">'A3.6.3'!K20/'A3.6.3'!K$22</f>
        <v>0.00019186136469132</v>
      </c>
      <c r="L39" s="330" t="n">
        <f aca="false">'A3.6.3'!L20/'A3.6.3'!L$22</f>
        <v>0.000214899713467049</v>
      </c>
      <c r="M39" s="331" t="n">
        <f aca="false">'A3.6.3'!M20/'A3.6.3'!M$22</f>
        <v>0.000499270297257854</v>
      </c>
      <c r="N39" s="332" t="n">
        <f aca="false">'A3.6.3'!N20/'A3.6.3'!N$22</f>
        <v>0.000253709634536485</v>
      </c>
    </row>
    <row r="40" s="36" customFormat="true" ht="13.35" hidden="false" customHeight="true" outlineLevel="0" collapsed="false">
      <c r="A40" s="72"/>
      <c r="B40" s="83" t="s">
        <v>154</v>
      </c>
      <c r="C40" s="83" t="s">
        <v>167</v>
      </c>
      <c r="D40" s="329" t="n">
        <f aca="false">'A3.6.3'!D21/'A3.6.3'!D$22</f>
        <v>8.60585197934596E-005</v>
      </c>
      <c r="E40" s="330" t="n">
        <f aca="false">'A3.6.3'!E21/'A3.6.3'!E$22</f>
        <v>0.0123456790123457</v>
      </c>
      <c r="F40" s="329" t="n">
        <f aca="false">'A3.6.3'!F21/'A3.6.3'!F$22</f>
        <v>0.00123427765369696</v>
      </c>
      <c r="G40" s="331" t="n">
        <f aca="false">'A3.6.3'!G21/'A3.6.3'!G$22</f>
        <v>0.00114678899082569</v>
      </c>
      <c r="H40" s="330" t="n">
        <f aca="false">'A3.6.3'!H21/'A3.6.3'!H$22</f>
        <v>2.80127738248641E-005</v>
      </c>
      <c r="I40" s="329" t="n">
        <f aca="false">'A3.6.3'!I21/'A3.6.3'!I$22</f>
        <v>0.000331901797298521</v>
      </c>
      <c r="J40" s="331" t="n">
        <f aca="false">'A3.6.3'!J21/'A3.6.3'!J$22</f>
        <v>0.000661944793804197</v>
      </c>
      <c r="K40" s="331" t="n">
        <f aca="false">'A3.6.3'!K21/'A3.6.3'!K$22</f>
        <v>0.000185672288410955</v>
      </c>
      <c r="L40" s="330" t="n">
        <f aca="false">'A3.6.3'!L21/'A3.6.3'!L$22</f>
        <v>0.000250716332378223</v>
      </c>
      <c r="M40" s="331" t="n">
        <f aca="false">'A3.6.3'!M21/'A3.6.3'!M$22</f>
        <v>0.000268837852369614</v>
      </c>
      <c r="N40" s="332" t="n">
        <f aca="false">'A3.6.3'!N21/'A3.6.3'!N$22</f>
        <v>0.000298890802330653</v>
      </c>
    </row>
    <row r="41" s="36" customFormat="true" ht="13.35" hidden="false" customHeight="true" outlineLevel="0" collapsed="false">
      <c r="A41" s="77"/>
      <c r="B41" s="78" t="s">
        <v>60</v>
      </c>
      <c r="C41" s="118"/>
      <c r="D41" s="333" t="n">
        <f aca="false">'A3.6.3'!D22/'A3.6.3'!D$22</f>
        <v>1</v>
      </c>
      <c r="E41" s="334" t="n">
        <f aca="false">'A3.6.3'!E22/'A3.6.3'!E$22</f>
        <v>1</v>
      </c>
      <c r="F41" s="333" t="n">
        <f aca="false">'A3.6.3'!F22/'A3.6.3'!F$22</f>
        <v>1</v>
      </c>
      <c r="G41" s="335" t="n">
        <f aca="false">'A3.6.3'!G22/'A3.6.3'!G$22</f>
        <v>1</v>
      </c>
      <c r="H41" s="334" t="n">
        <f aca="false">'A3.6.3'!H22/'A3.6.3'!H$22</f>
        <v>1</v>
      </c>
      <c r="I41" s="333" t="n">
        <f aca="false">'A3.6.3'!I22/'A3.6.3'!I$22</f>
        <v>1</v>
      </c>
      <c r="J41" s="335" t="n">
        <f aca="false">'A3.6.3'!J22/'A3.6.3'!J$22</f>
        <v>1</v>
      </c>
      <c r="K41" s="335" t="n">
        <f aca="false">'A3.6.3'!K22/'A3.6.3'!K$22</f>
        <v>1</v>
      </c>
      <c r="L41" s="334" t="n">
        <f aca="false">'A3.6.3'!L22/'A3.6.3'!L$22</f>
        <v>1</v>
      </c>
      <c r="M41" s="335" t="n">
        <f aca="false">'A3.6.3'!M22/'A3.6.3'!M$22</f>
        <v>1</v>
      </c>
      <c r="N41" s="336" t="n">
        <f aca="false">'A3.6.3'!N22/'A3.6.3'!N$22</f>
        <v>1</v>
      </c>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H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18.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true" hidden="false" outlineLevel="0" max="22" min="15" style="38" width="10.7"/>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46" customFormat="true" ht="15" hidden="false" customHeight="true" outlineLevel="0" collapsed="false">
      <c r="A1" s="41" t="s">
        <v>27</v>
      </c>
      <c r="B1" s="41"/>
      <c r="C1" s="41"/>
      <c r="D1" s="42"/>
      <c r="E1" s="42"/>
      <c r="F1" s="292"/>
      <c r="G1" s="43"/>
      <c r="H1" s="43"/>
      <c r="I1" s="43"/>
      <c r="J1" s="43"/>
      <c r="K1" s="43"/>
      <c r="L1" s="43"/>
      <c r="M1" s="43"/>
      <c r="N1" s="43"/>
      <c r="O1" s="43"/>
      <c r="P1" s="43"/>
      <c r="Q1" s="43"/>
      <c r="R1" s="43"/>
      <c r="S1" s="43"/>
      <c r="T1" s="43"/>
      <c r="U1" s="43"/>
      <c r="V1" s="43"/>
      <c r="W1" s="45"/>
      <c r="X1" s="45"/>
      <c r="Y1" s="45"/>
      <c r="Z1" s="45"/>
      <c r="AA1" s="45"/>
      <c r="AB1" s="45"/>
      <c r="AC1" s="45"/>
      <c r="AD1" s="45"/>
      <c r="AE1" s="45"/>
      <c r="AF1" s="45"/>
      <c r="AG1" s="45"/>
      <c r="AH1" s="45"/>
    </row>
    <row r="2" s="46" customFormat="true" ht="15" hidden="false" customHeight="true" outlineLevel="0" collapsed="false">
      <c r="A2" s="293"/>
      <c r="B2" s="294" t="s">
        <v>117</v>
      </c>
      <c r="C2" s="295"/>
      <c r="D2" s="296" t="s">
        <v>51</v>
      </c>
      <c r="E2" s="296"/>
      <c r="F2" s="296"/>
      <c r="G2" s="296"/>
      <c r="H2" s="296"/>
      <c r="I2" s="296"/>
      <c r="J2" s="296"/>
      <c r="K2" s="296"/>
      <c r="L2" s="296"/>
      <c r="M2" s="296"/>
      <c r="N2" s="296"/>
      <c r="Q2" s="43"/>
      <c r="R2" s="43"/>
      <c r="S2" s="43"/>
      <c r="T2" s="43"/>
      <c r="U2" s="43"/>
      <c r="V2" s="43"/>
      <c r="W2" s="45"/>
      <c r="X2" s="45"/>
      <c r="Y2" s="45"/>
      <c r="Z2" s="45"/>
      <c r="AA2" s="45"/>
      <c r="AB2" s="45"/>
      <c r="AC2" s="45"/>
      <c r="AD2" s="45"/>
      <c r="AE2" s="45"/>
      <c r="AF2" s="45"/>
      <c r="AG2" s="45"/>
      <c r="AH2" s="45"/>
    </row>
    <row r="3" s="46" customFormat="true" ht="15" hidden="false" customHeight="true" outlineLevel="0" collapsed="false">
      <c r="A3" s="297"/>
      <c r="B3" s="298"/>
      <c r="C3" s="299"/>
      <c r="D3" s="357" t="s">
        <v>182</v>
      </c>
      <c r="E3" s="357"/>
      <c r="F3" s="301" t="s">
        <v>183</v>
      </c>
      <c r="G3" s="301"/>
      <c r="H3" s="301"/>
      <c r="I3" s="302" t="s">
        <v>185</v>
      </c>
      <c r="J3" s="302"/>
      <c r="K3" s="302"/>
      <c r="L3" s="302"/>
      <c r="M3" s="302" t="s">
        <v>179</v>
      </c>
      <c r="N3" s="303" t="s">
        <v>179</v>
      </c>
      <c r="Q3" s="43"/>
      <c r="R3" s="43"/>
      <c r="S3" s="43"/>
      <c r="T3" s="43"/>
      <c r="U3" s="43"/>
      <c r="V3" s="43"/>
      <c r="W3" s="45"/>
      <c r="X3" s="45"/>
      <c r="Y3" s="45"/>
      <c r="Z3" s="45"/>
      <c r="AA3" s="45"/>
      <c r="AB3" s="45"/>
      <c r="AC3" s="45"/>
      <c r="AD3" s="45"/>
      <c r="AE3" s="45"/>
      <c r="AF3" s="45"/>
      <c r="AG3" s="45"/>
      <c r="AH3" s="45"/>
    </row>
    <row r="4" customFormat="false" ht="90" hidden="false" customHeight="true" outlineLevel="0" collapsed="false">
      <c r="A4" s="52"/>
      <c r="B4" s="304" t="s">
        <v>42</v>
      </c>
      <c r="C4" s="304"/>
      <c r="D4" s="305" t="s">
        <v>68</v>
      </c>
      <c r="E4" s="306" t="s">
        <v>85</v>
      </c>
      <c r="F4" s="305" t="s">
        <v>198</v>
      </c>
      <c r="G4" s="307" t="s">
        <v>76</v>
      </c>
      <c r="H4" s="306" t="s">
        <v>74</v>
      </c>
      <c r="I4" s="305" t="s">
        <v>199</v>
      </c>
      <c r="J4" s="307" t="s">
        <v>200</v>
      </c>
      <c r="K4" s="307" t="s">
        <v>201</v>
      </c>
      <c r="L4" s="306" t="s">
        <v>189</v>
      </c>
      <c r="M4" s="307" t="s">
        <v>101</v>
      </c>
      <c r="N4" s="308" t="s">
        <v>202</v>
      </c>
      <c r="Q4" s="57"/>
      <c r="R4" s="57"/>
      <c r="S4" s="58"/>
      <c r="T4" s="58"/>
      <c r="U4" s="58"/>
      <c r="V4" s="58"/>
      <c r="W4" s="58"/>
      <c r="X4" s="58"/>
      <c r="Y4" s="58"/>
      <c r="Z4" s="58"/>
      <c r="AA4" s="59"/>
      <c r="AB4" s="59"/>
    </row>
    <row r="5" customFormat="false" ht="13.35" hidden="false" customHeight="true" outlineLevel="0" collapsed="false">
      <c r="A5" s="60"/>
      <c r="B5" s="115" t="s">
        <v>122</v>
      </c>
      <c r="C5" s="115" t="s">
        <v>203</v>
      </c>
      <c r="D5" s="158" t="n">
        <f aca="false">0.00956553-0.00956553</f>
        <v>0</v>
      </c>
      <c r="E5" s="309" t="n">
        <v>0</v>
      </c>
      <c r="F5" s="158" t="n">
        <f aca="false">R39</f>
        <v>0</v>
      </c>
      <c r="G5" s="63" t="n">
        <v>0</v>
      </c>
      <c r="H5" s="309" t="n">
        <v>0</v>
      </c>
      <c r="I5" s="158" t="n">
        <f aca="false">I81</f>
        <v>0.70903147</v>
      </c>
      <c r="J5" s="63" t="n">
        <f aca="false">0.04857903-0.04857903</f>
        <v>0</v>
      </c>
      <c r="K5" s="63" t="n">
        <f aca="false">I60</f>
        <v>293.94479577</v>
      </c>
      <c r="L5" s="309" t="n">
        <f aca="false">I102</f>
        <v>0</v>
      </c>
      <c r="M5" s="63" t="n">
        <f aca="false">F123</f>
        <v>1.4550369</v>
      </c>
      <c r="N5" s="135" t="n">
        <f aca="false">SUM(D5:M5)</f>
        <v>296.10886414</v>
      </c>
    </row>
    <row r="6" customFormat="false" ht="13.35" hidden="false" customHeight="true" outlineLevel="0" collapsed="false">
      <c r="A6" s="310"/>
      <c r="B6" s="311" t="s">
        <v>124</v>
      </c>
      <c r="C6" s="166" t="s">
        <v>137</v>
      </c>
      <c r="D6" s="167" t="n">
        <f aca="false">0.00001288-0.00001288</f>
        <v>0</v>
      </c>
      <c r="E6" s="312" t="n">
        <v>0</v>
      </c>
      <c r="F6" s="167" t="n">
        <f aca="false">R40</f>
        <v>0</v>
      </c>
      <c r="G6" s="168" t="n">
        <v>0</v>
      </c>
      <c r="H6" s="312" t="n">
        <f aca="false">0.00000003-0.00000003</f>
        <v>0</v>
      </c>
      <c r="I6" s="167" t="n">
        <f aca="false">I82</f>
        <v>2.39820757</v>
      </c>
      <c r="J6" s="168" t="n">
        <f aca="false">0.89749508+0.04857903</f>
        <v>0.94607411</v>
      </c>
      <c r="K6" s="168" t="n">
        <f aca="false">I61</f>
        <v>0.55907042</v>
      </c>
      <c r="L6" s="312" t="n">
        <f aca="false">I103</f>
        <v>0</v>
      </c>
      <c r="M6" s="168" t="n">
        <f aca="false">F124</f>
        <v>34.42093884</v>
      </c>
      <c r="N6" s="313" t="n">
        <f aca="false">SUM(D6:M6)</f>
        <v>38.32429094</v>
      </c>
    </row>
    <row r="7" s="36" customFormat="true" ht="13.35" hidden="false" customHeight="true" outlineLevel="0" collapsed="false">
      <c r="A7" s="72"/>
      <c r="B7" s="141" t="s">
        <v>126</v>
      </c>
      <c r="C7" s="115" t="s">
        <v>139</v>
      </c>
      <c r="D7" s="158" t="n">
        <f aca="false">8.5698442+0.00956553+0.00001288</f>
        <v>8.57942261</v>
      </c>
      <c r="E7" s="309" t="n">
        <f aca="false">0.10786107-0.10786107</f>
        <v>0</v>
      </c>
      <c r="F7" s="158" t="n">
        <f aca="false">R41</f>
        <v>38.4633501</v>
      </c>
      <c r="G7" s="63" t="n">
        <v>1.49201828</v>
      </c>
      <c r="H7" s="309" t="n">
        <f aca="false">22.16966425+0.00000003</f>
        <v>22.16966428</v>
      </c>
      <c r="I7" s="158" t="n">
        <f aca="false">I83</f>
        <v>91.19665892</v>
      </c>
      <c r="J7" s="63" t="n">
        <v>10.55569961</v>
      </c>
      <c r="K7" s="63" t="n">
        <f aca="false">I62</f>
        <v>248.98898873</v>
      </c>
      <c r="L7" s="309" t="n">
        <f aca="false">I104</f>
        <v>16.21822414</v>
      </c>
      <c r="M7" s="63" t="n">
        <f aca="false">F125</f>
        <v>27.52452625</v>
      </c>
      <c r="N7" s="135" t="n">
        <f aca="false">SUM(D7:M7)</f>
        <v>465.18855292</v>
      </c>
    </row>
    <row r="8" s="36" customFormat="true" ht="13.35" hidden="false" customHeight="true" outlineLevel="0" collapsed="false">
      <c r="A8" s="72"/>
      <c r="B8" s="141" t="s">
        <v>128</v>
      </c>
      <c r="C8" s="83" t="s">
        <v>141</v>
      </c>
      <c r="D8" s="158" t="n">
        <v>18.2015118</v>
      </c>
      <c r="E8" s="309" t="n">
        <f aca="false">0.51087617+0.10786107</f>
        <v>0.61873724</v>
      </c>
      <c r="F8" s="158" t="n">
        <f aca="false">R42</f>
        <v>92.32508601</v>
      </c>
      <c r="G8" s="63" t="n">
        <v>2.79810345</v>
      </c>
      <c r="H8" s="309" t="n">
        <v>45.14525893</v>
      </c>
      <c r="I8" s="158" t="n">
        <f aca="false">I84</f>
        <v>176.23221399</v>
      </c>
      <c r="J8" s="63" t="n">
        <v>23.07060749</v>
      </c>
      <c r="K8" s="63" t="n">
        <f aca="false">I63</f>
        <v>426.245284740001</v>
      </c>
      <c r="L8" s="309" t="n">
        <f aca="false">I105</f>
        <v>33.85722902</v>
      </c>
      <c r="M8" s="63" t="n">
        <f aca="false">F126</f>
        <v>66.70810207</v>
      </c>
      <c r="N8" s="135" t="n">
        <f aca="false">SUM(D8:M8)</f>
        <v>885.202134740001</v>
      </c>
    </row>
    <row r="9" s="36" customFormat="true" ht="13.35" hidden="false" customHeight="true" outlineLevel="0" collapsed="false">
      <c r="A9" s="72"/>
      <c r="B9" s="83" t="s">
        <v>130</v>
      </c>
      <c r="C9" s="83" t="s">
        <v>143</v>
      </c>
      <c r="D9" s="158" t="n">
        <v>35.88820537</v>
      </c>
      <c r="E9" s="309" t="n">
        <v>0.65180117</v>
      </c>
      <c r="F9" s="158" t="n">
        <f aca="false">R43</f>
        <v>170.06090124</v>
      </c>
      <c r="G9" s="63" t="n">
        <v>4.92542644</v>
      </c>
      <c r="H9" s="309" t="n">
        <v>77.26653305</v>
      </c>
      <c r="I9" s="158" t="n">
        <f aca="false">I85</f>
        <v>287.63900826</v>
      </c>
      <c r="J9" s="63" t="n">
        <v>39.7139226</v>
      </c>
      <c r="K9" s="63" t="n">
        <f aca="false">I64</f>
        <v>575.72268261</v>
      </c>
      <c r="L9" s="309" t="n">
        <f aca="false">I106</f>
        <v>65.84193551</v>
      </c>
      <c r="M9" s="63" t="n">
        <f aca="false">F127</f>
        <v>96.75109774</v>
      </c>
      <c r="N9" s="135" t="n">
        <f aca="false">SUM(D9:M9)</f>
        <v>1354.46151399</v>
      </c>
    </row>
    <row r="10" s="36" customFormat="true" ht="13.35" hidden="false" customHeight="true" outlineLevel="0" collapsed="false">
      <c r="A10" s="72"/>
      <c r="B10" s="83" t="s">
        <v>132</v>
      </c>
      <c r="C10" s="83" t="s">
        <v>145</v>
      </c>
      <c r="D10" s="158" t="n">
        <v>27.7305287</v>
      </c>
      <c r="E10" s="309" t="n">
        <f aca="false">0.21037789-0.21037789</f>
        <v>0</v>
      </c>
      <c r="F10" s="158" t="n">
        <f aca="false">R44</f>
        <v>164.90425269</v>
      </c>
      <c r="G10" s="63" t="n">
        <v>3.93457947</v>
      </c>
      <c r="H10" s="309" t="n">
        <v>74.22028058</v>
      </c>
      <c r="I10" s="158" t="n">
        <f aca="false">I86</f>
        <v>236.26031997</v>
      </c>
      <c r="J10" s="63" t="n">
        <v>35.18728153</v>
      </c>
      <c r="K10" s="63" t="n">
        <f aca="false">I65</f>
        <v>453.719507350001</v>
      </c>
      <c r="L10" s="309" t="n">
        <f aca="false">I107</f>
        <v>51.92237148</v>
      </c>
      <c r="M10" s="63" t="n">
        <f aca="false">F128</f>
        <v>79.1920482200001</v>
      </c>
      <c r="N10" s="135" t="n">
        <f aca="false">SUM(D10:M10)</f>
        <v>1127.07116999</v>
      </c>
    </row>
    <row r="11" s="36" customFormat="true" ht="13.35" hidden="false" customHeight="true" outlineLevel="0" collapsed="false">
      <c r="A11" s="72"/>
      <c r="B11" s="83" t="s">
        <v>134</v>
      </c>
      <c r="C11" s="83" t="s">
        <v>147</v>
      </c>
      <c r="D11" s="158" t="n">
        <v>28.23090383</v>
      </c>
      <c r="E11" s="309" t="n">
        <f aca="false">0.22852-0.22852</f>
        <v>0</v>
      </c>
      <c r="F11" s="158" t="n">
        <f aca="false">R45</f>
        <v>162.7344976</v>
      </c>
      <c r="G11" s="63" t="n">
        <v>4.05437713</v>
      </c>
      <c r="H11" s="309" t="n">
        <v>69.79187289</v>
      </c>
      <c r="I11" s="158" t="n">
        <f aca="false">I87</f>
        <v>221.34325427</v>
      </c>
      <c r="J11" s="63" t="n">
        <v>34.07930263</v>
      </c>
      <c r="K11" s="63" t="n">
        <f aca="false">I66</f>
        <v>373.61075582</v>
      </c>
      <c r="L11" s="309" t="n">
        <f aca="false">I108</f>
        <v>51.87942217</v>
      </c>
      <c r="M11" s="63" t="n">
        <f aca="false">F129</f>
        <v>64.39438041</v>
      </c>
      <c r="N11" s="135" t="n">
        <f aca="false">SUM(D11:M11)</f>
        <v>1010.11876675</v>
      </c>
    </row>
    <row r="12" s="36" customFormat="true" ht="13.35" hidden="false" customHeight="true" outlineLevel="0" collapsed="false">
      <c r="A12" s="72"/>
      <c r="B12" s="83" t="s">
        <v>136</v>
      </c>
      <c r="C12" s="83" t="s">
        <v>149</v>
      </c>
      <c r="D12" s="158" t="n">
        <v>122.39429142</v>
      </c>
      <c r="E12" s="309" t="n">
        <f aca="false">1.54426914+0.21037789+0.22852</f>
        <v>1.98316703</v>
      </c>
      <c r="F12" s="158" t="n">
        <f aca="false">R46</f>
        <v>781.63765476</v>
      </c>
      <c r="G12" s="63" t="n">
        <v>17.15816385</v>
      </c>
      <c r="H12" s="309" t="n">
        <v>308.5995706</v>
      </c>
      <c r="I12" s="158" t="n">
        <f aca="false">I88</f>
        <v>899.72798084</v>
      </c>
      <c r="J12" s="63" t="n">
        <v>147.85765176</v>
      </c>
      <c r="K12" s="63" t="n">
        <f aca="false">I67</f>
        <v>1425.84635643</v>
      </c>
      <c r="L12" s="309" t="n">
        <f aca="false">I109</f>
        <v>162.94416226</v>
      </c>
      <c r="M12" s="63" t="n">
        <f aca="false">F130</f>
        <v>249.18776173</v>
      </c>
      <c r="N12" s="135" t="n">
        <f aca="false">SUM(D12:M12)</f>
        <v>4117.33676068</v>
      </c>
    </row>
    <row r="13" s="36" customFormat="true" ht="13.35" hidden="false" customHeight="true" outlineLevel="0" collapsed="false">
      <c r="A13" s="72"/>
      <c r="B13" s="83" t="s">
        <v>138</v>
      </c>
      <c r="C13" s="83" t="s">
        <v>151</v>
      </c>
      <c r="D13" s="158" t="n">
        <v>115.47602988</v>
      </c>
      <c r="E13" s="309" t="n">
        <v>5.19230558</v>
      </c>
      <c r="F13" s="158" t="n">
        <f aca="false">R47</f>
        <v>892.19510417</v>
      </c>
      <c r="G13" s="63" t="n">
        <v>16.27624818</v>
      </c>
      <c r="H13" s="309" t="n">
        <v>315.73845125</v>
      </c>
      <c r="I13" s="158" t="n">
        <f aca="false">I89</f>
        <v>856.12759673</v>
      </c>
      <c r="J13" s="63" t="n">
        <v>148.04620402</v>
      </c>
      <c r="K13" s="63" t="n">
        <f aca="false">I68</f>
        <v>1434.54132854</v>
      </c>
      <c r="L13" s="309" t="n">
        <f aca="false">I110</f>
        <v>135.0136491</v>
      </c>
      <c r="M13" s="63" t="n">
        <f aca="false">F131</f>
        <v>219.54810527</v>
      </c>
      <c r="N13" s="135" t="n">
        <f aca="false">SUM(D13:M13)</f>
        <v>4138.15502272</v>
      </c>
    </row>
    <row r="14" s="36" customFormat="true" ht="13.35" hidden="false" customHeight="true" outlineLevel="0" collapsed="false">
      <c r="A14" s="72"/>
      <c r="B14" s="83" t="s">
        <v>140</v>
      </c>
      <c r="C14" s="83" t="s">
        <v>153</v>
      </c>
      <c r="D14" s="158" t="n">
        <v>61.48605943</v>
      </c>
      <c r="E14" s="309" t="n">
        <v>7.82370318</v>
      </c>
      <c r="F14" s="158" t="n">
        <f aca="false">R48</f>
        <v>646.06232365</v>
      </c>
      <c r="G14" s="63" t="n">
        <v>10.8313956</v>
      </c>
      <c r="H14" s="309" t="n">
        <v>186.48431009</v>
      </c>
      <c r="I14" s="158" t="n">
        <f aca="false">I90</f>
        <v>567.97172662</v>
      </c>
      <c r="J14" s="63" t="n">
        <v>109.37446875</v>
      </c>
      <c r="K14" s="63" t="n">
        <f aca="false">I69</f>
        <v>793.48499019</v>
      </c>
      <c r="L14" s="309" t="n">
        <f aca="false">I111</f>
        <v>68.37800342</v>
      </c>
      <c r="M14" s="63" t="n">
        <f aca="false">F132</f>
        <v>111.66043639</v>
      </c>
      <c r="N14" s="135" t="n">
        <f aca="false">SUM(D14:M14)</f>
        <v>2563.55741732</v>
      </c>
    </row>
    <row r="15" s="36" customFormat="true" ht="13.35" hidden="false" customHeight="true" outlineLevel="0" collapsed="false">
      <c r="A15" s="72"/>
      <c r="B15" s="83" t="s">
        <v>142</v>
      </c>
      <c r="C15" s="83" t="s">
        <v>155</v>
      </c>
      <c r="D15" s="158" t="n">
        <v>58.58507102</v>
      </c>
      <c r="E15" s="309" t="n">
        <v>2.37860871</v>
      </c>
      <c r="F15" s="158" t="n">
        <f aca="false">R49</f>
        <v>478.67050284</v>
      </c>
      <c r="G15" s="63" t="n">
        <v>7.71882444</v>
      </c>
      <c r="H15" s="309" t="n">
        <v>150.88653067</v>
      </c>
      <c r="I15" s="158" t="n">
        <f aca="false">I91</f>
        <v>403.4355919</v>
      </c>
      <c r="J15" s="63" t="n">
        <v>66.43563783</v>
      </c>
      <c r="K15" s="63" t="n">
        <f aca="false">I70</f>
        <v>742.09403345</v>
      </c>
      <c r="L15" s="309" t="n">
        <f aca="false">I112</f>
        <v>66.24226572</v>
      </c>
      <c r="M15" s="63" t="n">
        <f aca="false">F133</f>
        <v>106.38608085</v>
      </c>
      <c r="N15" s="135" t="n">
        <f aca="false">SUM(D15:M15)</f>
        <v>2082.83314743</v>
      </c>
    </row>
    <row r="16" s="36" customFormat="true" ht="13.35" hidden="false" customHeight="true" outlineLevel="0" collapsed="false">
      <c r="A16" s="72"/>
      <c r="B16" s="83" t="s">
        <v>144</v>
      </c>
      <c r="C16" s="83" t="s">
        <v>157</v>
      </c>
      <c r="D16" s="158" t="n">
        <v>155.22864873</v>
      </c>
      <c r="E16" s="309" t="n">
        <v>18.85050969</v>
      </c>
      <c r="F16" s="158" t="n">
        <f aca="false">R50</f>
        <v>1655.73240825</v>
      </c>
      <c r="G16" s="63" t="n">
        <v>25.40032251</v>
      </c>
      <c r="H16" s="309" t="n">
        <v>501.92058684</v>
      </c>
      <c r="I16" s="158" t="n">
        <f aca="false">I92</f>
        <v>1259.16158767</v>
      </c>
      <c r="J16" s="63" t="n">
        <v>302.03329636</v>
      </c>
      <c r="K16" s="63" t="n">
        <f aca="false">I71</f>
        <v>2303.67923381</v>
      </c>
      <c r="L16" s="309" t="n">
        <f aca="false">I113</f>
        <v>215.69836593</v>
      </c>
      <c r="M16" s="63" t="n">
        <f aca="false">F134</f>
        <v>319.13948111</v>
      </c>
      <c r="N16" s="135" t="n">
        <f aca="false">SUM(D16:M16)</f>
        <v>6756.8444409</v>
      </c>
    </row>
    <row r="17" s="36" customFormat="true" ht="13.35" hidden="false" customHeight="true" outlineLevel="0" collapsed="false">
      <c r="A17" s="72"/>
      <c r="B17" s="83" t="s">
        <v>146</v>
      </c>
      <c r="C17" s="83" t="s">
        <v>159</v>
      </c>
      <c r="D17" s="158" t="n">
        <v>100.98669736</v>
      </c>
      <c r="E17" s="309" t="n">
        <v>20.02516584</v>
      </c>
      <c r="F17" s="158" t="n">
        <f aca="false">R51</f>
        <v>1209.37614319</v>
      </c>
      <c r="G17" s="63" t="n">
        <v>12.29159113</v>
      </c>
      <c r="H17" s="309" t="n">
        <v>219.06634594</v>
      </c>
      <c r="I17" s="158" t="n">
        <f aca="false">I93</f>
        <v>845.08994473</v>
      </c>
      <c r="J17" s="63" t="n">
        <v>254.19940544</v>
      </c>
      <c r="K17" s="63" t="n">
        <f aca="false">I72</f>
        <v>1853.29983482</v>
      </c>
      <c r="L17" s="309" t="n">
        <f aca="false">I114</f>
        <v>173.46898553</v>
      </c>
      <c r="M17" s="63" t="n">
        <f aca="false">F135</f>
        <v>291.22048671</v>
      </c>
      <c r="N17" s="135" t="n">
        <f aca="false">SUM(D17:M17)</f>
        <v>4979.02460069</v>
      </c>
    </row>
    <row r="18" s="36" customFormat="true" ht="13.35" hidden="false" customHeight="true" outlineLevel="0" collapsed="false">
      <c r="A18" s="72"/>
      <c r="B18" s="83" t="s">
        <v>148</v>
      </c>
      <c r="C18" s="83" t="s">
        <v>161</v>
      </c>
      <c r="D18" s="158" t="n">
        <v>122.57877876</v>
      </c>
      <c r="E18" s="309" t="n">
        <v>0</v>
      </c>
      <c r="F18" s="158" t="n">
        <f aca="false">R52</f>
        <v>842.9432733</v>
      </c>
      <c r="G18" s="63" t="n">
        <v>0</v>
      </c>
      <c r="H18" s="309" t="n">
        <v>50.9352386</v>
      </c>
      <c r="I18" s="158" t="n">
        <f aca="false">I94</f>
        <v>430.30868371</v>
      </c>
      <c r="J18" s="63" t="n">
        <v>83.78815631</v>
      </c>
      <c r="K18" s="63" t="n">
        <f aca="false">I73</f>
        <v>947.4308532</v>
      </c>
      <c r="L18" s="309" t="n">
        <f aca="false">I115</f>
        <v>124.94638342</v>
      </c>
      <c r="M18" s="63" t="n">
        <f aca="false">F136</f>
        <v>210.42763079</v>
      </c>
      <c r="N18" s="135" t="n">
        <f aca="false">SUM(D18:M18)</f>
        <v>2813.35899809</v>
      </c>
    </row>
    <row r="19" s="36" customFormat="true" ht="13.35" hidden="false" customHeight="true" outlineLevel="0" collapsed="false">
      <c r="A19" s="72"/>
      <c r="B19" s="83" t="s">
        <v>150</v>
      </c>
      <c r="C19" s="83" t="s">
        <v>163</v>
      </c>
      <c r="D19" s="158" t="n">
        <v>46.47130636</v>
      </c>
      <c r="E19" s="309" t="n">
        <v>0</v>
      </c>
      <c r="F19" s="158" t="n">
        <f aca="false">R53</f>
        <v>401.16766915</v>
      </c>
      <c r="G19" s="63" t="n">
        <v>0</v>
      </c>
      <c r="H19" s="309" t="n">
        <v>156.49309121</v>
      </c>
      <c r="I19" s="158" t="n">
        <f aca="false">I95</f>
        <v>292.11444602</v>
      </c>
      <c r="J19" s="63" t="n">
        <v>75.24718827</v>
      </c>
      <c r="K19" s="63" t="n">
        <f aca="false">I74</f>
        <v>604.22775408</v>
      </c>
      <c r="L19" s="309" t="n">
        <f aca="false">I116</f>
        <v>154.08053101</v>
      </c>
      <c r="M19" s="63" t="n">
        <f aca="false">F137</f>
        <v>256.74209879</v>
      </c>
      <c r="N19" s="135" t="n">
        <f aca="false">SUM(D19:M19)</f>
        <v>1986.54408489</v>
      </c>
    </row>
    <row r="20" s="36" customFormat="true" ht="13.35" hidden="false" customHeight="true" outlineLevel="0" collapsed="false">
      <c r="A20" s="72"/>
      <c r="B20" s="83" t="s">
        <v>152</v>
      </c>
      <c r="C20" s="83" t="s">
        <v>165</v>
      </c>
      <c r="D20" s="158" t="n">
        <v>0</v>
      </c>
      <c r="E20" s="309" t="n">
        <v>51.215848</v>
      </c>
      <c r="F20" s="158" t="n">
        <f aca="false">R54</f>
        <v>1018.42361231</v>
      </c>
      <c r="G20" s="63" t="n">
        <v>154.09934682</v>
      </c>
      <c r="H20" s="309" t="n">
        <v>54.24883492</v>
      </c>
      <c r="I20" s="158" t="n">
        <f aca="false">I96</f>
        <v>1046.40207109</v>
      </c>
      <c r="J20" s="63" t="n">
        <v>385.04929602</v>
      </c>
      <c r="K20" s="63" t="n">
        <f aca="false">I75</f>
        <v>1212.11509412</v>
      </c>
      <c r="L20" s="309" t="n">
        <f aca="false">I117</f>
        <v>158.64880859</v>
      </c>
      <c r="M20" s="63" t="n">
        <f aca="false">F138</f>
        <v>323.8539562</v>
      </c>
      <c r="N20" s="135" t="n">
        <f aca="false">SUM(D20:M20)</f>
        <v>4404.05686807</v>
      </c>
    </row>
    <row r="21" s="36" customFormat="true" ht="13.35" hidden="false" customHeight="true" outlineLevel="0" collapsed="false">
      <c r="A21" s="72"/>
      <c r="B21" s="83" t="s">
        <v>154</v>
      </c>
      <c r="C21" s="83" t="s">
        <v>167</v>
      </c>
      <c r="D21" s="158" t="n">
        <v>390.08867208</v>
      </c>
      <c r="E21" s="309" t="n">
        <v>3225.48891048</v>
      </c>
      <c r="F21" s="158" t="n">
        <f aca="false">R55</f>
        <v>11245.45045412</v>
      </c>
      <c r="G21" s="63" t="n">
        <v>1396.45063088</v>
      </c>
      <c r="H21" s="309" t="n">
        <v>140.98622687</v>
      </c>
      <c r="I21" s="158" t="n">
        <f aca="false">I97</f>
        <v>6182.98672414</v>
      </c>
      <c r="J21" s="63" t="n">
        <v>6721.52780062</v>
      </c>
      <c r="K21" s="63" t="n">
        <f aca="false">I76</f>
        <v>12004.70306093</v>
      </c>
      <c r="L21" s="309" t="n">
        <f aca="false">I118</f>
        <v>1510.75577691</v>
      </c>
      <c r="M21" s="63" t="n">
        <f aca="false">F139</f>
        <v>597.2675367</v>
      </c>
      <c r="N21" s="135" t="n">
        <f aca="false">SUM(D21:M21)</f>
        <v>43415.70579373</v>
      </c>
    </row>
    <row r="22" s="36" customFormat="true" ht="13.35" hidden="false" customHeight="true" outlineLevel="0" collapsed="false">
      <c r="A22" s="77"/>
      <c r="B22" s="78" t="s">
        <v>60</v>
      </c>
      <c r="C22" s="118"/>
      <c r="D22" s="119" t="n">
        <f aca="false">SUM(D5:D21)</f>
        <v>1291.92612735</v>
      </c>
      <c r="E22" s="314" t="n">
        <f aca="false">SUM(E5:E21)</f>
        <v>3334.22875692</v>
      </c>
      <c r="F22" s="119" t="n">
        <f aca="false">SUM(F5:F21)</f>
        <v>19800.14723338</v>
      </c>
      <c r="G22" s="80" t="n">
        <f aca="false">SUM(G5:G21)</f>
        <v>1657.43102818</v>
      </c>
      <c r="H22" s="314" t="n">
        <f aca="false">SUM(H5:H21)</f>
        <v>2373.95279672</v>
      </c>
      <c r="I22" s="119" t="n">
        <f aca="false">SUM(I5:I21)</f>
        <v>13799.1050479</v>
      </c>
      <c r="J22" s="80" t="n">
        <f aca="false">SUM(J5:J21)</f>
        <v>8437.11199335</v>
      </c>
      <c r="K22" s="80" t="n">
        <f aca="false">SUM(K5:K21)</f>
        <v>25694.21362501</v>
      </c>
      <c r="L22" s="314" t="n">
        <f aca="false">SUM(L5:L21)</f>
        <v>2989.89611421</v>
      </c>
      <c r="M22" s="80" t="n">
        <f aca="false">SUM(M5:M21)</f>
        <v>3055.87970497</v>
      </c>
      <c r="N22" s="120" t="n">
        <f aca="false">SUM(D22:M22)</f>
        <v>82433.89242799</v>
      </c>
    </row>
    <row r="23" s="36" customFormat="true" ht="12" hidden="false" customHeight="true" outlineLevel="0" collapsed="false">
      <c r="B23" s="34" t="s">
        <v>204</v>
      </c>
    </row>
    <row r="24" s="36" customFormat="true" ht="11.1" hidden="false" customHeight="true" outlineLevel="0" collapsed="false">
      <c r="B24" s="315" t="s">
        <v>205</v>
      </c>
    </row>
    <row r="25" s="36" customFormat="true" ht="11.1" hidden="false" customHeight="true" outlineLevel="0" collapsed="false">
      <c r="B25" s="315" t="s">
        <v>206</v>
      </c>
    </row>
    <row r="26" s="36" customFormat="true" ht="13.35" hidden="false" customHeight="true" outlineLevel="0" collapsed="false"/>
    <row r="27" s="36" customFormat="true" ht="13.35" hidden="false" customHeight="true" outlineLevel="0" collapsed="false"/>
    <row r="28" s="36" customFormat="true" ht="13.35" hidden="true" customHeight="true" outlineLevel="0" collapsed="false"/>
    <row r="29" s="36" customFormat="true" ht="13.35" hidden="true" customHeight="true" outlineLevel="0" collapsed="false"/>
    <row r="30" s="36" customFormat="true" ht="13.35" hidden="true" customHeight="true" outlineLevel="0" collapsed="false"/>
    <row r="31" s="36" customFormat="true" ht="13.35" hidden="true" customHeight="true" outlineLevel="0" collapsed="false"/>
    <row r="32" s="36" customFormat="true" ht="13.35" hidden="true" customHeight="true" outlineLevel="0" collapsed="false"/>
    <row r="33" s="36" customFormat="true" ht="13.35" hidden="true" customHeight="true" outlineLevel="0" collapsed="false"/>
    <row r="34" s="36" customFormat="true" ht="13.35" hidden="true" customHeight="true" outlineLevel="0" collapsed="false"/>
    <row r="35" s="36" customFormat="true" ht="13.35" hidden="true" customHeight="true" outlineLevel="0" collapsed="false"/>
    <row r="36" s="36" customFormat="true" ht="13.35" hidden="true" customHeight="true" outlineLevel="0" collapsed="false"/>
    <row r="37" s="36" customFormat="true" ht="13.35" hidden="true" customHeight="true" outlineLevel="0" collapsed="false"/>
    <row r="38" s="36" customFormat="true" ht="13.35" hidden="true" customHeight="tru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0</v>
      </c>
      <c r="E39" s="319" t="n">
        <v>0</v>
      </c>
      <c r="F39" s="319" t="n">
        <v>0</v>
      </c>
      <c r="G39" s="319" t="n">
        <v>0</v>
      </c>
      <c r="H39" s="319" t="n">
        <v>0</v>
      </c>
      <c r="I39" s="319" t="n">
        <v>0</v>
      </c>
      <c r="J39" s="319" t="n">
        <v>0</v>
      </c>
      <c r="K39" s="319" t="n">
        <v>0</v>
      </c>
      <c r="L39" s="319" t="n">
        <v>0</v>
      </c>
      <c r="M39" s="319" t="n">
        <v>0</v>
      </c>
      <c r="N39" s="319" t="n">
        <f aca="false">0.1804035-0.1804035</f>
        <v>0</v>
      </c>
      <c r="O39" s="319" t="n">
        <v>0</v>
      </c>
      <c r="P39" s="319" t="n">
        <v>0</v>
      </c>
      <c r="Q39" s="319" t="n">
        <v>0</v>
      </c>
      <c r="R39" s="320" t="n">
        <f aca="false">SUM(D39:Q39)</f>
        <v>0</v>
      </c>
    </row>
    <row r="40" s="36" customFormat="true" ht="13.35" hidden="true" customHeight="true" outlineLevel="0" collapsed="false">
      <c r="B40" s="311" t="s">
        <v>124</v>
      </c>
      <c r="C40" s="166" t="s">
        <v>137</v>
      </c>
      <c r="D40" s="321" t="n">
        <v>0</v>
      </c>
      <c r="E40" s="321" t="n">
        <f aca="false">0.00000001-0.00000001</f>
        <v>0</v>
      </c>
      <c r="F40" s="321" t="n">
        <v>0</v>
      </c>
      <c r="G40" s="321" t="n">
        <v>0</v>
      </c>
      <c r="H40" s="321" t="n">
        <v>0</v>
      </c>
      <c r="I40" s="321" t="n">
        <v>0</v>
      </c>
      <c r="J40" s="321" t="n">
        <f aca="false">0.00000011-0.00000011</f>
        <v>0</v>
      </c>
      <c r="K40" s="321" t="n">
        <v>0</v>
      </c>
      <c r="L40" s="321" t="n">
        <v>0</v>
      </c>
      <c r="M40" s="321" t="n">
        <f aca="false">0.00000001-0.00000001</f>
        <v>0</v>
      </c>
      <c r="N40" s="321" t="n">
        <v>0</v>
      </c>
      <c r="O40" s="321" t="n">
        <v>0</v>
      </c>
      <c r="P40" s="321" t="n">
        <v>0</v>
      </c>
      <c r="Q40" s="321" t="n">
        <v>0</v>
      </c>
      <c r="R40" s="322" t="n">
        <f aca="false">SUM(D40:Q40)</f>
        <v>0</v>
      </c>
    </row>
    <row r="41" s="36" customFormat="true" ht="13.35" hidden="true" customHeight="true" outlineLevel="0" collapsed="false">
      <c r="B41" s="141" t="s">
        <v>126</v>
      </c>
      <c r="C41" s="115" t="s">
        <v>139</v>
      </c>
      <c r="D41" s="319" t="n">
        <v>1.36840975</v>
      </c>
      <c r="E41" s="319" t="n">
        <f aca="false">3.23429366+0.00000001</f>
        <v>3.23429367</v>
      </c>
      <c r="F41" s="319" t="n">
        <v>1.89280092</v>
      </c>
      <c r="G41" s="319" t="n">
        <v>1.38273876</v>
      </c>
      <c r="H41" s="319" t="n">
        <v>3.77574889</v>
      </c>
      <c r="I41" s="319" t="n">
        <v>0.25426397</v>
      </c>
      <c r="J41" s="319" t="n">
        <f aca="false">7.80164491+0.00000011</f>
        <v>7.80164502</v>
      </c>
      <c r="K41" s="319" t="n">
        <v>5.21862325</v>
      </c>
      <c r="L41" s="319" t="n">
        <v>5.06538583</v>
      </c>
      <c r="M41" s="319" t="n">
        <f aca="false">3.56058614+0.00000001</f>
        <v>3.56058615</v>
      </c>
      <c r="N41" s="319" t="n">
        <f aca="false">0.69936986+0.1804035</f>
        <v>0.87977336</v>
      </c>
      <c r="O41" s="319" t="n">
        <v>0.94196536</v>
      </c>
      <c r="P41" s="319" t="n">
        <v>0.8286324</v>
      </c>
      <c r="Q41" s="319" t="n">
        <v>2.25848277</v>
      </c>
      <c r="R41" s="320" t="n">
        <f aca="false">SUM(D41:Q41)</f>
        <v>38.4633501</v>
      </c>
    </row>
    <row r="42" s="36" customFormat="true" ht="13.35" hidden="true" customHeight="true" outlineLevel="0" collapsed="false">
      <c r="B42" s="141" t="s">
        <v>128</v>
      </c>
      <c r="C42" s="83" t="s">
        <v>141</v>
      </c>
      <c r="D42" s="319" t="n">
        <v>4.11970574</v>
      </c>
      <c r="E42" s="319" t="n">
        <v>8.95246585000001</v>
      </c>
      <c r="F42" s="319" t="n">
        <v>4.6688968</v>
      </c>
      <c r="G42" s="319" t="n">
        <v>3.71923621</v>
      </c>
      <c r="H42" s="319" t="n">
        <v>6.68344037</v>
      </c>
      <c r="I42" s="319" t="n">
        <v>0.30779639</v>
      </c>
      <c r="J42" s="319" t="n">
        <v>19.43985799</v>
      </c>
      <c r="K42" s="319" t="n">
        <v>15.13071279</v>
      </c>
      <c r="L42" s="319" t="n">
        <v>11.04788678</v>
      </c>
      <c r="M42" s="319" t="n">
        <v>6.88038996</v>
      </c>
      <c r="N42" s="319" t="n">
        <v>1.68465917</v>
      </c>
      <c r="O42" s="319" t="n">
        <v>2.44470777</v>
      </c>
      <c r="P42" s="319" t="n">
        <v>2.28844746</v>
      </c>
      <c r="Q42" s="319" t="n">
        <v>4.95688273</v>
      </c>
      <c r="R42" s="320" t="n">
        <f aca="false">SUM(D42:Q42)</f>
        <v>92.32508601</v>
      </c>
    </row>
    <row r="43" s="36" customFormat="true" ht="13.35" hidden="true" customHeight="true" outlineLevel="0" collapsed="false">
      <c r="B43" s="83" t="s">
        <v>130</v>
      </c>
      <c r="C43" s="83" t="s">
        <v>143</v>
      </c>
      <c r="D43" s="319" t="n">
        <v>7.53088243</v>
      </c>
      <c r="E43" s="319" t="n">
        <v>19.82102</v>
      </c>
      <c r="F43" s="319" t="n">
        <v>5.58237387</v>
      </c>
      <c r="G43" s="319" t="n">
        <v>6.38390704</v>
      </c>
      <c r="H43" s="319" t="n">
        <v>13.37054082</v>
      </c>
      <c r="I43" s="319" t="n">
        <v>1.72062954</v>
      </c>
      <c r="J43" s="319" t="n">
        <v>37.48013347</v>
      </c>
      <c r="K43" s="319" t="n">
        <v>27.59381427</v>
      </c>
      <c r="L43" s="319" t="n">
        <v>20.31074533</v>
      </c>
      <c r="M43" s="319" t="n">
        <v>11.0048133</v>
      </c>
      <c r="N43" s="319" t="n">
        <v>4.07220228</v>
      </c>
      <c r="O43" s="319" t="n">
        <v>3.18731733</v>
      </c>
      <c r="P43" s="319" t="n">
        <v>3.35506557</v>
      </c>
      <c r="Q43" s="319" t="n">
        <v>8.64745599</v>
      </c>
      <c r="R43" s="320" t="n">
        <f aca="false">SUM(D43:Q43)</f>
        <v>170.06090124</v>
      </c>
    </row>
    <row r="44" s="36" customFormat="true" ht="13.35" hidden="true" customHeight="true" outlineLevel="0" collapsed="false">
      <c r="B44" s="83" t="s">
        <v>132</v>
      </c>
      <c r="C44" s="83" t="s">
        <v>145</v>
      </c>
      <c r="D44" s="319" t="n">
        <v>6.2910752</v>
      </c>
      <c r="E44" s="319" t="n">
        <v>18.74364261</v>
      </c>
      <c r="F44" s="319" t="n">
        <v>7.27175933</v>
      </c>
      <c r="G44" s="319" t="n">
        <v>5.1018409</v>
      </c>
      <c r="H44" s="319" t="n">
        <v>13.0817379</v>
      </c>
      <c r="I44" s="319" t="n">
        <v>1.40392079</v>
      </c>
      <c r="J44" s="319" t="n">
        <v>34.63124693</v>
      </c>
      <c r="K44" s="319" t="n">
        <v>25.46359194</v>
      </c>
      <c r="L44" s="319" t="n">
        <v>19.13644116</v>
      </c>
      <c r="M44" s="319" t="n">
        <v>13.4737587</v>
      </c>
      <c r="N44" s="319" t="n">
        <v>3.10751549</v>
      </c>
      <c r="O44" s="319" t="n">
        <v>3.94629024</v>
      </c>
      <c r="P44" s="319" t="n">
        <v>3.75684015</v>
      </c>
      <c r="Q44" s="319" t="n">
        <v>9.49459135</v>
      </c>
      <c r="R44" s="320" t="n">
        <f aca="false">SUM(D44:Q44)</f>
        <v>164.90425269</v>
      </c>
    </row>
    <row r="45" s="36" customFormat="true" ht="13.35" hidden="true" customHeight="true" outlineLevel="0" collapsed="false">
      <c r="B45" s="83" t="s">
        <v>134</v>
      </c>
      <c r="C45" s="83" t="s">
        <v>147</v>
      </c>
      <c r="D45" s="319" t="n">
        <v>5.80709719</v>
      </c>
      <c r="E45" s="319" t="n">
        <v>16.6421767</v>
      </c>
      <c r="F45" s="319" t="n">
        <v>6.57003959</v>
      </c>
      <c r="G45" s="319" t="n">
        <v>4.64486945</v>
      </c>
      <c r="H45" s="319" t="n">
        <v>10.88766182</v>
      </c>
      <c r="I45" s="319" t="n">
        <v>0.99304653</v>
      </c>
      <c r="J45" s="319" t="n">
        <v>33.73019106</v>
      </c>
      <c r="K45" s="319" t="n">
        <v>30.72060085</v>
      </c>
      <c r="L45" s="319" t="n">
        <v>22.46499916</v>
      </c>
      <c r="M45" s="319" t="n">
        <v>9.88277309</v>
      </c>
      <c r="N45" s="319" t="n">
        <v>5.37855111</v>
      </c>
      <c r="O45" s="319" t="n">
        <v>3.15947436</v>
      </c>
      <c r="P45" s="319" t="n">
        <v>3.22032787</v>
      </c>
      <c r="Q45" s="319" t="n">
        <v>8.63268882</v>
      </c>
      <c r="R45" s="320" t="n">
        <f aca="false">SUM(D45:Q45)</f>
        <v>162.7344976</v>
      </c>
    </row>
    <row r="46" s="36" customFormat="true" ht="13.35" hidden="true" customHeight="true" outlineLevel="0" collapsed="false">
      <c r="B46" s="83" t="s">
        <v>136</v>
      </c>
      <c r="C46" s="83" t="s">
        <v>149</v>
      </c>
      <c r="D46" s="319" t="n">
        <v>41.34011213</v>
      </c>
      <c r="E46" s="319" t="n">
        <v>84.3759333</v>
      </c>
      <c r="F46" s="319" t="n">
        <v>27.8558196</v>
      </c>
      <c r="G46" s="319" t="n">
        <v>14.59870749</v>
      </c>
      <c r="H46" s="319" t="n">
        <v>51.61702988</v>
      </c>
      <c r="I46" s="319" t="n">
        <v>2.77921563</v>
      </c>
      <c r="J46" s="319" t="n">
        <v>157.15376514</v>
      </c>
      <c r="K46" s="319" t="n">
        <v>138.56940116</v>
      </c>
      <c r="L46" s="319" t="n">
        <v>114.84098789</v>
      </c>
      <c r="M46" s="319" t="n">
        <v>54.31420437</v>
      </c>
      <c r="N46" s="319" t="n">
        <v>19.48255305</v>
      </c>
      <c r="O46" s="319" t="n">
        <v>15.57465384</v>
      </c>
      <c r="P46" s="319" t="n">
        <v>11.70617971</v>
      </c>
      <c r="Q46" s="319" t="n">
        <v>47.42909157</v>
      </c>
      <c r="R46" s="320" t="n">
        <f aca="false">SUM(D46:Q46)</f>
        <v>781.63765476</v>
      </c>
    </row>
    <row r="47" s="36" customFormat="true" ht="13.35" hidden="true" customHeight="true" outlineLevel="0" collapsed="false">
      <c r="B47" s="83" t="s">
        <v>138</v>
      </c>
      <c r="C47" s="83" t="s">
        <v>151</v>
      </c>
      <c r="D47" s="319" t="n">
        <v>45.12079104</v>
      </c>
      <c r="E47" s="319" t="n">
        <v>102.39199984</v>
      </c>
      <c r="F47" s="319" t="n">
        <v>30.01072711</v>
      </c>
      <c r="G47" s="319" t="n">
        <v>13.72342176</v>
      </c>
      <c r="H47" s="319" t="n">
        <v>61.57828107</v>
      </c>
      <c r="I47" s="319" t="n">
        <v>4.92727342</v>
      </c>
      <c r="J47" s="319" t="n">
        <v>174.76219559</v>
      </c>
      <c r="K47" s="319" t="n">
        <v>166.13394042</v>
      </c>
      <c r="L47" s="319" t="n">
        <v>143.7633303</v>
      </c>
      <c r="M47" s="319" t="n">
        <v>58.4367781</v>
      </c>
      <c r="N47" s="319" t="n">
        <v>19.71643373</v>
      </c>
      <c r="O47" s="319" t="n">
        <v>15.49845463</v>
      </c>
      <c r="P47" s="319" t="n">
        <v>7.61487771</v>
      </c>
      <c r="Q47" s="319" t="n">
        <v>48.51659945</v>
      </c>
      <c r="R47" s="320" t="n">
        <f aca="false">SUM(D47:Q47)</f>
        <v>892.19510417</v>
      </c>
    </row>
    <row r="48" s="36" customFormat="true" ht="13.35" hidden="true" customHeight="true" outlineLevel="0" collapsed="false">
      <c r="B48" s="83" t="s">
        <v>140</v>
      </c>
      <c r="C48" s="83" t="s">
        <v>153</v>
      </c>
      <c r="D48" s="319" t="n">
        <v>33.21790351</v>
      </c>
      <c r="E48" s="319" t="n">
        <v>67.81061245</v>
      </c>
      <c r="F48" s="319" t="n">
        <v>13.0521345</v>
      </c>
      <c r="G48" s="319" t="n">
        <v>12.76017023</v>
      </c>
      <c r="H48" s="319" t="n">
        <v>45.23972215</v>
      </c>
      <c r="I48" s="319" t="n">
        <v>5.47413396</v>
      </c>
      <c r="J48" s="319" t="n">
        <v>148.20183931</v>
      </c>
      <c r="K48" s="319" t="n">
        <v>118.2693122</v>
      </c>
      <c r="L48" s="319" t="n">
        <v>117.14726208</v>
      </c>
      <c r="M48" s="319" t="n">
        <v>35.4679376</v>
      </c>
      <c r="N48" s="319" t="n">
        <v>7.22744865</v>
      </c>
      <c r="O48" s="319" t="n">
        <v>9.28907212</v>
      </c>
      <c r="P48" s="319" t="n">
        <v>6.86590457</v>
      </c>
      <c r="Q48" s="319" t="n">
        <v>26.03887032</v>
      </c>
      <c r="R48" s="320" t="n">
        <f aca="false">SUM(D48:Q48)</f>
        <v>646.06232365</v>
      </c>
    </row>
    <row r="49" s="36" customFormat="true" ht="13.35" hidden="true" customHeight="true" outlineLevel="0" collapsed="false">
      <c r="B49" s="83" t="s">
        <v>142</v>
      </c>
      <c r="C49" s="83" t="s">
        <v>155</v>
      </c>
      <c r="D49" s="319" t="n">
        <v>21.43878849</v>
      </c>
      <c r="E49" s="319" t="n">
        <v>82.87473112</v>
      </c>
      <c r="F49" s="319" t="n">
        <v>18.04194777</v>
      </c>
      <c r="G49" s="319" t="n">
        <v>2.22084842</v>
      </c>
      <c r="H49" s="319" t="n">
        <v>41.82383625</v>
      </c>
      <c r="I49" s="319" t="n">
        <v>5.49826225</v>
      </c>
      <c r="J49" s="319" t="n">
        <v>93.0130048</v>
      </c>
      <c r="K49" s="319" t="n">
        <v>86.15149717</v>
      </c>
      <c r="L49" s="319" t="n">
        <v>67.09975912</v>
      </c>
      <c r="M49" s="319" t="n">
        <v>30.03186898</v>
      </c>
      <c r="N49" s="319" t="n">
        <v>0</v>
      </c>
      <c r="O49" s="319" t="n">
        <v>9.36591713</v>
      </c>
      <c r="P49" s="319" t="n">
        <v>0</v>
      </c>
      <c r="Q49" s="319" t="n">
        <v>21.11004134</v>
      </c>
      <c r="R49" s="320" t="n">
        <f aca="false">SUM(D49:Q49)</f>
        <v>478.67050284</v>
      </c>
    </row>
    <row r="50" s="36" customFormat="true" ht="13.35" hidden="true" customHeight="true" outlineLevel="0" collapsed="false">
      <c r="B50" s="83" t="s">
        <v>144</v>
      </c>
      <c r="C50" s="83" t="s">
        <v>157</v>
      </c>
      <c r="D50" s="319" t="n">
        <v>111.73173476</v>
      </c>
      <c r="E50" s="319" t="n">
        <v>198.59835591</v>
      </c>
      <c r="F50" s="319" t="n">
        <v>31.24183978</v>
      </c>
      <c r="G50" s="319" t="n">
        <v>19.10785872</v>
      </c>
      <c r="H50" s="319" t="n">
        <v>110.06456652</v>
      </c>
      <c r="I50" s="319" t="n">
        <v>5.59364296</v>
      </c>
      <c r="J50" s="319" t="n">
        <v>332.87228337</v>
      </c>
      <c r="K50" s="319" t="n">
        <v>289.82210771</v>
      </c>
      <c r="L50" s="319" t="n">
        <v>276.26831057</v>
      </c>
      <c r="M50" s="319" t="n">
        <v>131.42017199</v>
      </c>
      <c r="N50" s="319" t="n">
        <v>57.99751823</v>
      </c>
      <c r="O50" s="319" t="n">
        <v>12.19297984</v>
      </c>
      <c r="P50" s="319" t="n">
        <v>20.71814346</v>
      </c>
      <c r="Q50" s="319" t="n">
        <v>58.10289443</v>
      </c>
      <c r="R50" s="320" t="n">
        <f aca="false">SUM(D50:Q50)</f>
        <v>1655.73240825</v>
      </c>
    </row>
    <row r="51" s="36" customFormat="true" ht="13.35" hidden="true" customHeight="true" outlineLevel="0" collapsed="false">
      <c r="B51" s="83" t="s">
        <v>146</v>
      </c>
      <c r="C51" s="83" t="s">
        <v>159</v>
      </c>
      <c r="D51" s="319" t="n">
        <v>75.68881796</v>
      </c>
      <c r="E51" s="319" t="n">
        <v>180.29925197</v>
      </c>
      <c r="F51" s="319" t="n">
        <v>16.84450198</v>
      </c>
      <c r="G51" s="319" t="n">
        <v>20.4285367</v>
      </c>
      <c r="H51" s="319" t="n">
        <v>121.80773749</v>
      </c>
      <c r="I51" s="319" t="n">
        <v>0</v>
      </c>
      <c r="J51" s="319" t="n">
        <v>216.23334497</v>
      </c>
      <c r="K51" s="319" t="n">
        <v>218.58394373</v>
      </c>
      <c r="L51" s="319" t="n">
        <v>220.22813655</v>
      </c>
      <c r="M51" s="319" t="n">
        <v>34.8102486</v>
      </c>
      <c r="N51" s="319" t="n">
        <v>15.74559118</v>
      </c>
      <c r="O51" s="319" t="n">
        <v>8.04466264</v>
      </c>
      <c r="P51" s="319" t="n">
        <v>23.74608827</v>
      </c>
      <c r="Q51" s="319" t="n">
        <v>56.91528115</v>
      </c>
      <c r="R51" s="320" t="n">
        <f aca="false">SUM(D51:Q51)</f>
        <v>1209.37614319</v>
      </c>
    </row>
    <row r="52" s="36" customFormat="true" ht="13.35" hidden="true" customHeight="true" outlineLevel="0" collapsed="false">
      <c r="B52" s="83" t="s">
        <v>148</v>
      </c>
      <c r="C52" s="83" t="s">
        <v>161</v>
      </c>
      <c r="D52" s="319" t="n">
        <v>17.94789555</v>
      </c>
      <c r="E52" s="319" t="n">
        <v>143.83118926</v>
      </c>
      <c r="F52" s="319" t="n">
        <v>36.85985231</v>
      </c>
      <c r="G52" s="319" t="n">
        <v>40.60907682</v>
      </c>
      <c r="H52" s="319" t="n">
        <v>121.54660522</v>
      </c>
      <c r="I52" s="319" t="n">
        <v>0</v>
      </c>
      <c r="J52" s="319" t="n">
        <v>180.04166135</v>
      </c>
      <c r="K52" s="319" t="n">
        <v>88.58597375</v>
      </c>
      <c r="L52" s="319" t="n">
        <v>113.33521958</v>
      </c>
      <c r="M52" s="319" t="n">
        <v>67.81332218</v>
      </c>
      <c r="N52" s="319" t="n">
        <v>0</v>
      </c>
      <c r="O52" s="319" t="n">
        <v>0</v>
      </c>
      <c r="P52" s="319" t="n">
        <v>17.76582224</v>
      </c>
      <c r="Q52" s="319" t="n">
        <v>14.60665504</v>
      </c>
      <c r="R52" s="320" t="n">
        <f aca="false">SUM(D52:Q52)</f>
        <v>842.9432733</v>
      </c>
    </row>
    <row r="53" s="36" customFormat="true" ht="13.35" hidden="true" customHeight="true" outlineLevel="0" collapsed="false">
      <c r="B53" s="83" t="s">
        <v>150</v>
      </c>
      <c r="C53" s="83" t="s">
        <v>163</v>
      </c>
      <c r="D53" s="319" t="n">
        <v>23.5470256</v>
      </c>
      <c r="E53" s="319" t="n">
        <v>77.66302573</v>
      </c>
      <c r="F53" s="319" t="n">
        <v>28.85767989</v>
      </c>
      <c r="G53" s="319" t="n">
        <v>44.22465925</v>
      </c>
      <c r="H53" s="319" t="n">
        <v>46.50426573</v>
      </c>
      <c r="I53" s="319" t="n">
        <v>0</v>
      </c>
      <c r="J53" s="319" t="n">
        <v>28.65986857</v>
      </c>
      <c r="K53" s="319" t="n">
        <v>45.19491022</v>
      </c>
      <c r="L53" s="319" t="n">
        <v>83.00868655</v>
      </c>
      <c r="M53" s="319" t="n">
        <v>0</v>
      </c>
      <c r="N53" s="319" t="n">
        <v>23.50754761</v>
      </c>
      <c r="O53" s="319" t="n">
        <v>0</v>
      </c>
      <c r="P53" s="319" t="n">
        <v>0</v>
      </c>
      <c r="Q53" s="319" t="n">
        <v>0</v>
      </c>
      <c r="R53" s="320" t="n">
        <f aca="false">SUM(D53:Q53)</f>
        <v>401.16766915</v>
      </c>
    </row>
    <row r="54" s="36" customFormat="true" ht="13.35" hidden="true" customHeight="true" outlineLevel="0" collapsed="false">
      <c r="B54" s="83" t="s">
        <v>152</v>
      </c>
      <c r="C54" s="83" t="s">
        <v>165</v>
      </c>
      <c r="D54" s="319" t="n">
        <v>69.15384602</v>
      </c>
      <c r="E54" s="319" t="n">
        <v>195.33562611</v>
      </c>
      <c r="F54" s="319" t="n">
        <v>0</v>
      </c>
      <c r="G54" s="319" t="n">
        <v>0</v>
      </c>
      <c r="H54" s="319" t="n">
        <v>99.70796008</v>
      </c>
      <c r="I54" s="319" t="n">
        <v>38.59227327</v>
      </c>
      <c r="J54" s="319" t="n">
        <v>338.79860682</v>
      </c>
      <c r="K54" s="319" t="n">
        <v>84.86548081</v>
      </c>
      <c r="L54" s="319" t="n">
        <v>34.1523035</v>
      </c>
      <c r="M54" s="319" t="n">
        <v>157.8175157</v>
      </c>
      <c r="N54" s="319" t="n">
        <v>0</v>
      </c>
      <c r="O54" s="319" t="n">
        <v>0</v>
      </c>
      <c r="P54" s="319" t="n">
        <v>0</v>
      </c>
      <c r="Q54" s="319" t="n">
        <v>0</v>
      </c>
      <c r="R54" s="320" t="n">
        <f aca="false">SUM(D54:Q54)</f>
        <v>1018.42361231</v>
      </c>
    </row>
    <row r="55" s="36" customFormat="true" ht="13.35" hidden="true" customHeight="true" outlineLevel="0" collapsed="false">
      <c r="B55" s="83" t="s">
        <v>154</v>
      </c>
      <c r="C55" s="83" t="s">
        <v>167</v>
      </c>
      <c r="D55" s="319" t="n">
        <v>75.3260181</v>
      </c>
      <c r="E55" s="319" t="n">
        <v>619.8239484</v>
      </c>
      <c r="F55" s="319" t="n">
        <v>0</v>
      </c>
      <c r="G55" s="319" t="n">
        <v>5974.56528274</v>
      </c>
      <c r="H55" s="319" t="n">
        <v>2278.94403363</v>
      </c>
      <c r="I55" s="319" t="n">
        <v>0</v>
      </c>
      <c r="J55" s="319" t="n">
        <v>495.00901879</v>
      </c>
      <c r="K55" s="319" t="n">
        <v>1555.98369204</v>
      </c>
      <c r="L55" s="319" t="n">
        <v>0</v>
      </c>
      <c r="M55" s="319" t="n">
        <v>245.79846042</v>
      </c>
      <c r="N55" s="319" t="n">
        <v>0</v>
      </c>
      <c r="O55" s="319" t="n">
        <v>0</v>
      </c>
      <c r="P55" s="319" t="n">
        <v>0</v>
      </c>
      <c r="Q55" s="319" t="n">
        <v>0</v>
      </c>
      <c r="R55" s="320" t="n">
        <f aca="false">SUM(D55:Q55)</f>
        <v>11245.45045412</v>
      </c>
    </row>
    <row r="56" s="36" customFormat="true" ht="13.35" hidden="true" customHeight="true" outlineLevel="0" collapsed="false">
      <c r="D56" s="323" t="n">
        <f aca="false">SUM(D39:D55)</f>
        <v>539.63010347</v>
      </c>
      <c r="E56" s="323" t="n">
        <f aca="false">SUM(E39:E55)</f>
        <v>1820.39827292</v>
      </c>
      <c r="F56" s="323" t="n">
        <f aca="false">SUM(F39:F55)</f>
        <v>228.75037345</v>
      </c>
      <c r="G56" s="323" t="n">
        <f aca="false">SUM(G39:G55)</f>
        <v>6163.47115449</v>
      </c>
      <c r="H56" s="323" t="n">
        <f aca="false">SUM(H39:H55)</f>
        <v>3026.63316782</v>
      </c>
      <c r="I56" s="323" t="n">
        <f aca="false">SUM(I39:I55)</f>
        <v>67.54445871</v>
      </c>
      <c r="J56" s="323" t="n">
        <f aca="false">SUM(J39:J55)</f>
        <v>2297.82866318</v>
      </c>
      <c r="K56" s="323" t="n">
        <f aca="false">SUM(K39:K55)</f>
        <v>2896.28760231</v>
      </c>
      <c r="L56" s="323" t="n">
        <f aca="false">SUM(L39:L55)</f>
        <v>1247.8694544</v>
      </c>
      <c r="M56" s="323" t="n">
        <f aca="false">SUM(M39:M55)</f>
        <v>860.71282914</v>
      </c>
      <c r="N56" s="323" t="n">
        <f aca="false">SUM(N39:N55)</f>
        <v>158.79979386</v>
      </c>
      <c r="O56" s="323" t="n">
        <f aca="false">SUM(O39:O55)</f>
        <v>83.64549526</v>
      </c>
      <c r="P56" s="323" t="n">
        <f aca="false">SUM(P39:P55)</f>
        <v>101.86632941</v>
      </c>
      <c r="Q56" s="323" t="n">
        <f aca="false">SUM(Q39:Q55)</f>
        <v>306.70953496</v>
      </c>
      <c r="R56" s="324" t="n">
        <f aca="false">SUM(R39:R55)</f>
        <v>19800.14723338</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0.03716958</v>
      </c>
      <c r="E60" s="319" t="n">
        <v>0</v>
      </c>
      <c r="F60" s="319" t="n">
        <v>0.94534019</v>
      </c>
      <c r="G60" s="319" t="n">
        <v>292.962286</v>
      </c>
      <c r="H60" s="319" t="n">
        <v>0</v>
      </c>
      <c r="I60" s="320" t="n">
        <f aca="false">SUM(D60:H60)</f>
        <v>293.94479577</v>
      </c>
    </row>
    <row r="61" s="36" customFormat="true" ht="13.35" hidden="true" customHeight="true" outlineLevel="0" collapsed="false">
      <c r="B61" s="311" t="s">
        <v>124</v>
      </c>
      <c r="C61" s="166" t="s">
        <v>137</v>
      </c>
      <c r="D61" s="321" t="n">
        <v>0.13404556</v>
      </c>
      <c r="E61" s="321" t="n">
        <v>1E-008</v>
      </c>
      <c r="F61" s="321" t="n">
        <v>0.42502484</v>
      </c>
      <c r="G61" s="321" t="n">
        <v>1E-008</v>
      </c>
      <c r="H61" s="321" t="n">
        <v>0</v>
      </c>
      <c r="I61" s="322" t="n">
        <f aca="false">SUM(D61:H61)</f>
        <v>0.55907042</v>
      </c>
    </row>
    <row r="62" s="36" customFormat="true" ht="13.35" hidden="true" customHeight="true" outlineLevel="0" collapsed="false">
      <c r="B62" s="141" t="s">
        <v>126</v>
      </c>
      <c r="C62" s="115" t="s">
        <v>139</v>
      </c>
      <c r="D62" s="319" t="n">
        <v>24.31885375</v>
      </c>
      <c r="E62" s="319" t="n">
        <v>5.76190396</v>
      </c>
      <c r="F62" s="319" t="n">
        <v>218.09357846</v>
      </c>
      <c r="G62" s="319" t="n">
        <v>0.07704079</v>
      </c>
      <c r="H62" s="361" t="n">
        <v>0.73761177</v>
      </c>
      <c r="I62" s="320" t="n">
        <f aca="false">SUM(D62:H62)</f>
        <v>248.98898873</v>
      </c>
    </row>
    <row r="63" s="36" customFormat="true" ht="13.35" hidden="true" customHeight="true" outlineLevel="0" collapsed="false">
      <c r="B63" s="141" t="s">
        <v>128</v>
      </c>
      <c r="C63" s="83" t="s">
        <v>141</v>
      </c>
      <c r="D63" s="319" t="n">
        <v>44.09369308</v>
      </c>
      <c r="E63" s="319" t="n">
        <v>8.99123717</v>
      </c>
      <c r="F63" s="319" t="n">
        <v>371.492199840001</v>
      </c>
      <c r="G63" s="319" t="n">
        <v>0.11361379</v>
      </c>
      <c r="H63" s="361" t="n">
        <v>1.55454086</v>
      </c>
      <c r="I63" s="320" t="n">
        <f aca="false">SUM(D63:H63)</f>
        <v>426.245284740001</v>
      </c>
    </row>
    <row r="64" s="36" customFormat="true" ht="13.35" hidden="true" customHeight="true" outlineLevel="0" collapsed="false">
      <c r="B64" s="83" t="s">
        <v>130</v>
      </c>
      <c r="C64" s="83" t="s">
        <v>143</v>
      </c>
      <c r="D64" s="319" t="n">
        <v>65.4062897200001</v>
      </c>
      <c r="E64" s="319" t="n">
        <v>13.15407565</v>
      </c>
      <c r="F64" s="319" t="n">
        <v>493.82118548</v>
      </c>
      <c r="G64" s="319" t="n">
        <v>0.14516643</v>
      </c>
      <c r="H64" s="361" t="n">
        <v>3.19596533</v>
      </c>
      <c r="I64" s="320" t="n">
        <f aca="false">SUM(D64:H64)</f>
        <v>575.72268261</v>
      </c>
    </row>
    <row r="65" s="36" customFormat="true" ht="13.35" hidden="true" customHeight="true" outlineLevel="0" collapsed="false">
      <c r="B65" s="83" t="s">
        <v>132</v>
      </c>
      <c r="C65" s="83" t="s">
        <v>145</v>
      </c>
      <c r="D65" s="319" t="n">
        <v>49.89840344</v>
      </c>
      <c r="E65" s="319" t="n">
        <v>10.17417808</v>
      </c>
      <c r="F65" s="319" t="n">
        <v>391.913532990001</v>
      </c>
      <c r="G65" s="319" t="n">
        <v>0.54346799</v>
      </c>
      <c r="H65" s="361" t="n">
        <v>1.18992485</v>
      </c>
      <c r="I65" s="320" t="n">
        <f aca="false">SUM(D65:H65)</f>
        <v>453.719507350001</v>
      </c>
    </row>
    <row r="66" s="36" customFormat="true" ht="13.35" hidden="true" customHeight="true" outlineLevel="0" collapsed="false">
      <c r="B66" s="83" t="s">
        <v>134</v>
      </c>
      <c r="C66" s="83" t="s">
        <v>147</v>
      </c>
      <c r="D66" s="319" t="n">
        <v>51.9795767</v>
      </c>
      <c r="E66" s="319" t="n">
        <v>8.61599686</v>
      </c>
      <c r="F66" s="319" t="n">
        <v>311.20316907</v>
      </c>
      <c r="G66" s="319" t="n">
        <v>0</v>
      </c>
      <c r="H66" s="361" t="n">
        <v>1.81201319</v>
      </c>
      <c r="I66" s="320" t="n">
        <f aca="false">SUM(D66:H66)</f>
        <v>373.61075582</v>
      </c>
    </row>
    <row r="67" s="36" customFormat="true" ht="13.35" hidden="true" customHeight="true" outlineLevel="0" collapsed="false">
      <c r="B67" s="83" t="s">
        <v>136</v>
      </c>
      <c r="C67" s="83" t="s">
        <v>149</v>
      </c>
      <c r="D67" s="319" t="n">
        <v>218.42735259</v>
      </c>
      <c r="E67" s="319" t="n">
        <v>30.98706054</v>
      </c>
      <c r="F67" s="319" t="n">
        <v>1166.45001532</v>
      </c>
      <c r="G67" s="319" t="n">
        <v>0.51614964</v>
      </c>
      <c r="H67" s="361" t="n">
        <v>9.46577834</v>
      </c>
      <c r="I67" s="320" t="n">
        <f aca="false">SUM(D67:H67)</f>
        <v>1425.84635643</v>
      </c>
    </row>
    <row r="68" s="36" customFormat="true" ht="13.35" hidden="true" customHeight="true" outlineLevel="0" collapsed="false">
      <c r="B68" s="83" t="s">
        <v>138</v>
      </c>
      <c r="C68" s="83" t="s">
        <v>151</v>
      </c>
      <c r="D68" s="319" t="n">
        <v>247.40951717</v>
      </c>
      <c r="E68" s="319" t="n">
        <v>28.44245098</v>
      </c>
      <c r="F68" s="319" t="n">
        <v>1146.09824972</v>
      </c>
      <c r="G68" s="319" t="n">
        <v>1.91628056</v>
      </c>
      <c r="H68" s="361" t="n">
        <v>10.67483011</v>
      </c>
      <c r="I68" s="320" t="n">
        <f aca="false">SUM(D68:H68)</f>
        <v>1434.54132854</v>
      </c>
    </row>
    <row r="69" s="36" customFormat="true" ht="13.35" hidden="true" customHeight="true" outlineLevel="0" collapsed="false">
      <c r="B69" s="83" t="s">
        <v>140</v>
      </c>
      <c r="C69" s="83" t="s">
        <v>153</v>
      </c>
      <c r="D69" s="319" t="n">
        <v>120.67344066</v>
      </c>
      <c r="E69" s="319" t="n">
        <v>14.2231196</v>
      </c>
      <c r="F69" s="319" t="n">
        <v>648.30616673</v>
      </c>
      <c r="G69" s="319" t="n">
        <v>0</v>
      </c>
      <c r="H69" s="361" t="n">
        <v>10.2822632</v>
      </c>
      <c r="I69" s="320" t="n">
        <f aca="false">SUM(D69:H69)</f>
        <v>793.48499019</v>
      </c>
    </row>
    <row r="70" s="36" customFormat="true" ht="13.35" hidden="true" customHeight="true" outlineLevel="0" collapsed="false">
      <c r="B70" s="83" t="s">
        <v>142</v>
      </c>
      <c r="C70" s="83" t="s">
        <v>155</v>
      </c>
      <c r="D70" s="319" t="n">
        <v>124.83795322</v>
      </c>
      <c r="E70" s="319" t="n">
        <v>7.6924192</v>
      </c>
      <c r="F70" s="319" t="n">
        <v>599.57428031</v>
      </c>
      <c r="G70" s="319" t="n">
        <v>2.378375</v>
      </c>
      <c r="H70" s="361" t="n">
        <v>7.61100572</v>
      </c>
      <c r="I70" s="320" t="n">
        <f aca="false">SUM(D70:H70)</f>
        <v>742.09403345</v>
      </c>
    </row>
    <row r="71" s="36" customFormat="true" ht="13.35" hidden="true" customHeight="true" outlineLevel="0" collapsed="false">
      <c r="B71" s="83" t="s">
        <v>144</v>
      </c>
      <c r="C71" s="83" t="s">
        <v>157</v>
      </c>
      <c r="D71" s="319" t="n">
        <v>403.29533066</v>
      </c>
      <c r="E71" s="319" t="n">
        <v>53.10919369</v>
      </c>
      <c r="F71" s="319" t="n">
        <v>1841.08473689</v>
      </c>
      <c r="G71" s="319" t="n">
        <v>0</v>
      </c>
      <c r="H71" s="361" t="n">
        <v>6.18997257</v>
      </c>
      <c r="I71" s="320" t="n">
        <f aca="false">SUM(D71:H71)</f>
        <v>2303.67923381</v>
      </c>
    </row>
    <row r="72" s="36" customFormat="true" ht="13.35" hidden="true" customHeight="true" outlineLevel="0" collapsed="false">
      <c r="B72" s="83" t="s">
        <v>146</v>
      </c>
      <c r="C72" s="83" t="s">
        <v>159</v>
      </c>
      <c r="D72" s="319" t="n">
        <v>233.10710724</v>
      </c>
      <c r="E72" s="319" t="n">
        <v>7.75681357</v>
      </c>
      <c r="F72" s="319" t="n">
        <v>1479.44313755</v>
      </c>
      <c r="G72" s="319" t="n">
        <v>120.42407844</v>
      </c>
      <c r="H72" s="361" t="n">
        <v>12.56869802</v>
      </c>
      <c r="I72" s="320" t="n">
        <f aca="false">SUM(D72:H72)</f>
        <v>1853.29983482</v>
      </c>
    </row>
    <row r="73" s="36" customFormat="true" ht="13.35" hidden="true" customHeight="true" outlineLevel="0" collapsed="false">
      <c r="B73" s="83" t="s">
        <v>148</v>
      </c>
      <c r="C73" s="83" t="s">
        <v>161</v>
      </c>
      <c r="D73" s="319" t="n">
        <v>74.68757237</v>
      </c>
      <c r="E73" s="319" t="n">
        <v>38.99148658</v>
      </c>
      <c r="F73" s="319" t="n">
        <v>833.75179425</v>
      </c>
      <c r="G73" s="319" t="n">
        <v>0</v>
      </c>
      <c r="H73" s="361" t="n">
        <v>0</v>
      </c>
      <c r="I73" s="320" t="n">
        <f aca="false">SUM(D73:H73)</f>
        <v>947.4308532</v>
      </c>
    </row>
    <row r="74" s="36" customFormat="true" ht="13.35" hidden="true" customHeight="true" outlineLevel="0" collapsed="false">
      <c r="B74" s="83" t="s">
        <v>150</v>
      </c>
      <c r="C74" s="83" t="s">
        <v>163</v>
      </c>
      <c r="D74" s="319" t="n">
        <v>24.89666443</v>
      </c>
      <c r="E74" s="319" t="n">
        <v>0</v>
      </c>
      <c r="F74" s="319" t="n">
        <v>554.04388865</v>
      </c>
      <c r="G74" s="319" t="n">
        <v>25.287201</v>
      </c>
      <c r="H74" s="361" t="n">
        <v>0</v>
      </c>
      <c r="I74" s="320" t="n">
        <f aca="false">SUM(D74:H74)</f>
        <v>604.22775408</v>
      </c>
    </row>
    <row r="75" s="36" customFormat="true" ht="13.35" hidden="true" customHeight="true" outlineLevel="0" collapsed="false">
      <c r="B75" s="83" t="s">
        <v>152</v>
      </c>
      <c r="C75" s="83" t="s">
        <v>165</v>
      </c>
      <c r="D75" s="319" t="n">
        <v>160.36385605</v>
      </c>
      <c r="E75" s="319" t="n">
        <v>0</v>
      </c>
      <c r="F75" s="319" t="n">
        <v>964.59376207</v>
      </c>
      <c r="G75" s="319" t="n">
        <v>87.157476</v>
      </c>
      <c r="H75" s="361" t="n">
        <v>0</v>
      </c>
      <c r="I75" s="320" t="n">
        <f aca="false">SUM(D75:H75)</f>
        <v>1212.11509412</v>
      </c>
    </row>
    <row r="76" s="36" customFormat="true" ht="13.35" hidden="true" customHeight="true" outlineLevel="0" collapsed="false">
      <c r="B76" s="83" t="s">
        <v>154</v>
      </c>
      <c r="C76" s="83" t="s">
        <v>167</v>
      </c>
      <c r="D76" s="319" t="n">
        <v>653.7097756</v>
      </c>
      <c r="E76" s="319" t="n">
        <v>296.05366677</v>
      </c>
      <c r="F76" s="319" t="n">
        <v>9357.6670026</v>
      </c>
      <c r="G76" s="319" t="n">
        <v>1697.27261596</v>
      </c>
      <c r="H76" s="361" t="n">
        <v>0</v>
      </c>
      <c r="I76" s="320" t="n">
        <f aca="false">SUM(D76:H76)</f>
        <v>12004.70306093</v>
      </c>
    </row>
    <row r="77" s="36" customFormat="true" ht="13.35" hidden="true" customHeight="true" outlineLevel="0" collapsed="false">
      <c r="D77" s="323" t="n">
        <f aca="false">SUM(D60:D76)</f>
        <v>2497.27660182</v>
      </c>
      <c r="E77" s="323" t="n">
        <f aca="false">SUM(E60:E76)</f>
        <v>523.95360266</v>
      </c>
      <c r="F77" s="323" t="n">
        <f aca="false">SUM(F60:F76)</f>
        <v>20378.90706496</v>
      </c>
      <c r="G77" s="323" t="n">
        <f aca="false">SUM(G60:G76)</f>
        <v>2228.79375161</v>
      </c>
      <c r="H77" s="323" t="n">
        <f aca="false">SUM(H60:H76)</f>
        <v>65.28260396</v>
      </c>
      <c r="I77" s="324" t="n">
        <f aca="false">SUM(D77:H77)</f>
        <v>25694.21362501</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0.03478642</v>
      </c>
      <c r="E81" s="319" t="n">
        <v>0.22328977</v>
      </c>
      <c r="F81" s="319" t="n">
        <v>0</v>
      </c>
      <c r="G81" s="319" t="n">
        <v>0</v>
      </c>
      <c r="H81" s="319" t="n">
        <v>0.45095528</v>
      </c>
      <c r="I81" s="320" t="n">
        <f aca="false">SUM(D81:H81)</f>
        <v>0.70903147</v>
      </c>
    </row>
    <row r="82" s="36" customFormat="true" ht="13.35" hidden="true" customHeight="true" outlineLevel="0" collapsed="false">
      <c r="B82" s="311" t="s">
        <v>124</v>
      </c>
      <c r="C82" s="166" t="s">
        <v>137</v>
      </c>
      <c r="D82" s="321" t="n">
        <v>1E-008</v>
      </c>
      <c r="E82" s="321" t="n">
        <v>0.42744446</v>
      </c>
      <c r="F82" s="321" t="n">
        <v>0</v>
      </c>
      <c r="G82" s="321" t="n">
        <v>1E-008</v>
      </c>
      <c r="H82" s="321" t="n">
        <v>1.97076309</v>
      </c>
      <c r="I82" s="322" t="n">
        <f aca="false">SUM(D82:H82)</f>
        <v>2.39820757</v>
      </c>
    </row>
    <row r="83" s="36" customFormat="true" ht="13.35" hidden="true" customHeight="true" outlineLevel="0" collapsed="false">
      <c r="B83" s="141" t="s">
        <v>126</v>
      </c>
      <c r="C83" s="115" t="s">
        <v>139</v>
      </c>
      <c r="D83" s="319" t="n">
        <v>10.76739666</v>
      </c>
      <c r="E83" s="319" t="n">
        <v>55.92531072</v>
      </c>
      <c r="F83" s="361" t="n">
        <v>3.8288157</v>
      </c>
      <c r="G83" s="319" t="n">
        <v>6.99951042</v>
      </c>
      <c r="H83" s="319" t="n">
        <v>13.67562542</v>
      </c>
      <c r="I83" s="320" t="n">
        <f aca="false">SUM(D83:H83)</f>
        <v>91.19665892</v>
      </c>
    </row>
    <row r="84" s="36" customFormat="true" ht="13.35" hidden="true" customHeight="true" outlineLevel="0" collapsed="false">
      <c r="B84" s="141" t="s">
        <v>128</v>
      </c>
      <c r="C84" s="83" t="s">
        <v>141</v>
      </c>
      <c r="D84" s="319" t="n">
        <v>18.12565393</v>
      </c>
      <c r="E84" s="319" t="n">
        <v>100.66605402</v>
      </c>
      <c r="F84" s="361" t="n">
        <v>8.64759623999999</v>
      </c>
      <c r="G84" s="319" t="n">
        <v>16.92797234</v>
      </c>
      <c r="H84" s="319" t="n">
        <v>31.86493746</v>
      </c>
      <c r="I84" s="320" t="n">
        <f aca="false">SUM(D84:H84)</f>
        <v>176.23221399</v>
      </c>
    </row>
    <row r="85" s="36" customFormat="true" ht="13.35" hidden="true" customHeight="true" outlineLevel="0" collapsed="false">
      <c r="B85" s="83" t="s">
        <v>130</v>
      </c>
      <c r="C85" s="83" t="s">
        <v>143</v>
      </c>
      <c r="D85" s="319" t="n">
        <v>26.04090841</v>
      </c>
      <c r="E85" s="319" t="n">
        <v>157.01307803</v>
      </c>
      <c r="F85" s="361" t="n">
        <v>13.53697184</v>
      </c>
      <c r="G85" s="319" t="n">
        <v>32.11591216</v>
      </c>
      <c r="H85" s="319" t="n">
        <v>58.93213782</v>
      </c>
      <c r="I85" s="320" t="n">
        <f aca="false">SUM(D85:H85)</f>
        <v>287.63900826</v>
      </c>
    </row>
    <row r="86" s="36" customFormat="true" ht="13.35" hidden="true" customHeight="true" outlineLevel="0" collapsed="false">
      <c r="B86" s="83" t="s">
        <v>132</v>
      </c>
      <c r="C86" s="83" t="s">
        <v>145</v>
      </c>
      <c r="D86" s="319" t="n">
        <v>21.98025513</v>
      </c>
      <c r="E86" s="319" t="n">
        <v>122.3583299</v>
      </c>
      <c r="F86" s="361" t="n">
        <v>7.91961515</v>
      </c>
      <c r="G86" s="319" t="n">
        <v>28.43016061</v>
      </c>
      <c r="H86" s="319" t="n">
        <v>55.57195918</v>
      </c>
      <c r="I86" s="320" t="n">
        <f aca="false">SUM(D86:H86)</f>
        <v>236.26031997</v>
      </c>
    </row>
    <row r="87" s="36" customFormat="true" ht="13.35" hidden="true" customHeight="true" outlineLevel="0" collapsed="false">
      <c r="B87" s="83" t="s">
        <v>134</v>
      </c>
      <c r="C87" s="83" t="s">
        <v>147</v>
      </c>
      <c r="D87" s="319" t="n">
        <v>19.58174716</v>
      </c>
      <c r="E87" s="319" t="n">
        <v>115.88617377</v>
      </c>
      <c r="F87" s="361" t="n">
        <v>7.47026674</v>
      </c>
      <c r="G87" s="319" t="n">
        <v>23.3081864</v>
      </c>
      <c r="H87" s="319" t="n">
        <v>55.0968802</v>
      </c>
      <c r="I87" s="320" t="n">
        <f aca="false">SUM(D87:H87)</f>
        <v>221.34325427</v>
      </c>
    </row>
    <row r="88" s="36" customFormat="true" ht="13.35" hidden="true" customHeight="true" outlineLevel="0" collapsed="false">
      <c r="B88" s="83" t="s">
        <v>136</v>
      </c>
      <c r="C88" s="83" t="s">
        <v>149</v>
      </c>
      <c r="D88" s="319" t="n">
        <v>75.04214768</v>
      </c>
      <c r="E88" s="319" t="n">
        <v>421.6815584</v>
      </c>
      <c r="F88" s="361" t="n">
        <v>23.94567738</v>
      </c>
      <c r="G88" s="319" t="n">
        <v>116.12034925</v>
      </c>
      <c r="H88" s="319" t="n">
        <v>262.93824813</v>
      </c>
      <c r="I88" s="320" t="n">
        <f aca="false">SUM(D88:H88)</f>
        <v>899.72798084</v>
      </c>
    </row>
    <row r="89" s="36" customFormat="true" ht="13.35" hidden="true" customHeight="true" outlineLevel="0" collapsed="false">
      <c r="B89" s="83" t="s">
        <v>138</v>
      </c>
      <c r="C89" s="83" t="s">
        <v>151</v>
      </c>
      <c r="D89" s="319" t="n">
        <v>74.79136398</v>
      </c>
      <c r="E89" s="319" t="n">
        <v>373.91304435</v>
      </c>
      <c r="F89" s="361" t="n">
        <v>14.96221955</v>
      </c>
      <c r="G89" s="319" t="n">
        <v>107.87623154</v>
      </c>
      <c r="H89" s="319" t="n">
        <v>284.58473731</v>
      </c>
      <c r="I89" s="320" t="n">
        <f aca="false">SUM(D89:H89)</f>
        <v>856.12759673</v>
      </c>
    </row>
    <row r="90" s="36" customFormat="true" ht="13.35" hidden="true" customHeight="true" outlineLevel="0" collapsed="false">
      <c r="B90" s="83" t="s">
        <v>140</v>
      </c>
      <c r="C90" s="83" t="s">
        <v>153</v>
      </c>
      <c r="D90" s="319" t="n">
        <v>30.13097391</v>
      </c>
      <c r="E90" s="319" t="n">
        <v>215.95115511</v>
      </c>
      <c r="F90" s="361" t="n">
        <v>8.60821789</v>
      </c>
      <c r="G90" s="319" t="n">
        <v>77.41472023</v>
      </c>
      <c r="H90" s="319" t="n">
        <v>235.86665948</v>
      </c>
      <c r="I90" s="320" t="n">
        <f aca="false">SUM(D90:H90)</f>
        <v>567.97172662</v>
      </c>
    </row>
    <row r="91" s="36" customFormat="true" ht="13.35" hidden="true" customHeight="true" outlineLevel="0" collapsed="false">
      <c r="B91" s="83" t="s">
        <v>142</v>
      </c>
      <c r="C91" s="83" t="s">
        <v>155</v>
      </c>
      <c r="D91" s="319" t="n">
        <v>15.51972352</v>
      </c>
      <c r="E91" s="319" t="n">
        <v>139.26666876</v>
      </c>
      <c r="F91" s="361" t="n">
        <v>4.8668641</v>
      </c>
      <c r="G91" s="319" t="n">
        <v>90.73462955</v>
      </c>
      <c r="H91" s="319" t="n">
        <v>153.04770597</v>
      </c>
      <c r="I91" s="320" t="n">
        <f aca="false">SUM(D91:H91)</f>
        <v>403.4355919</v>
      </c>
    </row>
    <row r="92" s="36" customFormat="true" ht="13.35" hidden="true" customHeight="true" outlineLevel="0" collapsed="false">
      <c r="B92" s="83" t="s">
        <v>144</v>
      </c>
      <c r="C92" s="83" t="s">
        <v>157</v>
      </c>
      <c r="D92" s="319" t="n">
        <v>76.29397625</v>
      </c>
      <c r="E92" s="319" t="n">
        <v>432.42713623</v>
      </c>
      <c r="F92" s="361" t="n">
        <v>11.98641282</v>
      </c>
      <c r="G92" s="319" t="n">
        <v>280.30247805</v>
      </c>
      <c r="H92" s="319" t="n">
        <v>458.15158432</v>
      </c>
      <c r="I92" s="320" t="n">
        <f aca="false">SUM(D92:H92)</f>
        <v>1259.16158767</v>
      </c>
    </row>
    <row r="93" s="36" customFormat="true" ht="13.35" hidden="true" customHeight="true" outlineLevel="0" collapsed="false">
      <c r="B93" s="83" t="s">
        <v>146</v>
      </c>
      <c r="C93" s="83" t="s">
        <v>159</v>
      </c>
      <c r="D93" s="319" t="n">
        <v>61.8684666</v>
      </c>
      <c r="E93" s="319" t="n">
        <v>244.36566873</v>
      </c>
      <c r="F93" s="361" t="n">
        <v>19.28101113</v>
      </c>
      <c r="G93" s="319" t="n">
        <v>204.81778981</v>
      </c>
      <c r="H93" s="319" t="n">
        <v>314.75700846</v>
      </c>
      <c r="I93" s="320" t="n">
        <f aca="false">SUM(D93:H93)</f>
        <v>845.08994473</v>
      </c>
    </row>
    <row r="94" s="36" customFormat="true" ht="13.35" hidden="true" customHeight="true" outlineLevel="0" collapsed="false">
      <c r="B94" s="83" t="s">
        <v>148</v>
      </c>
      <c r="C94" s="83" t="s">
        <v>161</v>
      </c>
      <c r="D94" s="319" t="n">
        <v>17.74741536</v>
      </c>
      <c r="E94" s="319" t="n">
        <v>132.96876333</v>
      </c>
      <c r="F94" s="361" t="n">
        <v>0</v>
      </c>
      <c r="G94" s="319" t="n">
        <v>149.77485142</v>
      </c>
      <c r="H94" s="319" t="n">
        <v>129.8176536</v>
      </c>
      <c r="I94" s="320" t="n">
        <f aca="false">SUM(D94:H94)</f>
        <v>430.30868371</v>
      </c>
    </row>
    <row r="95" s="36" customFormat="true" ht="13.35" hidden="true" customHeight="true" outlineLevel="0" collapsed="false">
      <c r="B95" s="83" t="s">
        <v>150</v>
      </c>
      <c r="C95" s="83" t="s">
        <v>163</v>
      </c>
      <c r="D95" s="319" t="n">
        <v>0</v>
      </c>
      <c r="E95" s="319" t="n">
        <v>140.02077806</v>
      </c>
      <c r="F95" s="361" t="n">
        <v>22.65080728</v>
      </c>
      <c r="G95" s="319" t="n">
        <v>77.5582525</v>
      </c>
      <c r="H95" s="319" t="n">
        <v>51.88460818</v>
      </c>
      <c r="I95" s="320" t="n">
        <f aca="false">SUM(D95:H95)</f>
        <v>292.11444602</v>
      </c>
    </row>
    <row r="96" s="36" customFormat="true" ht="13.35" hidden="true" customHeight="true" outlineLevel="0" collapsed="false">
      <c r="B96" s="83" t="s">
        <v>152</v>
      </c>
      <c r="C96" s="83" t="s">
        <v>165</v>
      </c>
      <c r="D96" s="319" t="n">
        <v>0</v>
      </c>
      <c r="E96" s="319" t="n">
        <v>180.02831578</v>
      </c>
      <c r="F96" s="361" t="n">
        <v>31.5891084</v>
      </c>
      <c r="G96" s="319" t="n">
        <v>457.42276461</v>
      </c>
      <c r="H96" s="319" t="n">
        <v>377.3618823</v>
      </c>
      <c r="I96" s="320" t="n">
        <f aca="false">SUM(D96:H96)</f>
        <v>1046.40207109</v>
      </c>
    </row>
    <row r="97" s="36" customFormat="true" ht="13.35" hidden="true" customHeight="true" outlineLevel="0" collapsed="false">
      <c r="B97" s="83" t="s">
        <v>154</v>
      </c>
      <c r="C97" s="83" t="s">
        <v>167</v>
      </c>
      <c r="D97" s="319" t="n">
        <v>95.29174003</v>
      </c>
      <c r="E97" s="319" t="n">
        <v>1983.16402618</v>
      </c>
      <c r="F97" s="361" t="n">
        <v>0</v>
      </c>
      <c r="G97" s="319" t="n">
        <v>2104.39020209</v>
      </c>
      <c r="H97" s="319" t="n">
        <v>2000.14075584</v>
      </c>
      <c r="I97" s="320" t="n">
        <f aca="false">SUM(D97:H97)</f>
        <v>6182.98672414</v>
      </c>
    </row>
    <row r="98" s="36" customFormat="true" ht="13.35" hidden="true" customHeight="true" outlineLevel="0" collapsed="false">
      <c r="D98" s="323" t="n">
        <f aca="false">SUM(D81:D97)</f>
        <v>543.21655505</v>
      </c>
      <c r="E98" s="323" t="n">
        <f aca="false">SUM(E81:E97)</f>
        <v>4816.2867956</v>
      </c>
      <c r="F98" s="323" t="n">
        <f aca="false">SUM(F81:F97)</f>
        <v>179.29358422</v>
      </c>
      <c r="G98" s="323" t="n">
        <f aca="false">SUM(G81:G97)</f>
        <v>3774.19401099</v>
      </c>
      <c r="H98" s="323" t="n">
        <f aca="false">SUM(H81:H97)</f>
        <v>4486.11410204</v>
      </c>
      <c r="I98" s="324" t="n">
        <f aca="false">SUM(D98:H98)</f>
        <v>13799.1050479</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0</v>
      </c>
      <c r="E102" s="319" t="n">
        <v>0</v>
      </c>
      <c r="F102" s="319" t="n">
        <v>0</v>
      </c>
      <c r="G102" s="319" t="n">
        <v>0</v>
      </c>
      <c r="H102" s="319" t="n">
        <v>0</v>
      </c>
      <c r="I102" s="320" t="n">
        <f aca="false">SUM(D102:H102)</f>
        <v>0</v>
      </c>
    </row>
    <row r="103" s="36" customFormat="true" ht="13.35" hidden="true" customHeight="true" outlineLevel="0" collapsed="false">
      <c r="B103" s="311" t="s">
        <v>124</v>
      </c>
      <c r="C103" s="166" t="s">
        <v>137</v>
      </c>
      <c r="D103" s="321" t="n">
        <v>0</v>
      </c>
      <c r="E103" s="321" t="n">
        <v>0</v>
      </c>
      <c r="F103" s="321" t="n">
        <f aca="false">0.00038933-0.00038933</f>
        <v>0</v>
      </c>
      <c r="G103" s="321" t="n">
        <v>0</v>
      </c>
      <c r="H103" s="321" t="n">
        <v>0</v>
      </c>
      <c r="I103" s="322" t="n">
        <f aca="false">SUM(D103:H103)</f>
        <v>0</v>
      </c>
    </row>
    <row r="104" s="36" customFormat="true" ht="13.35" hidden="true" customHeight="true" outlineLevel="0" collapsed="false">
      <c r="B104" s="141" t="s">
        <v>126</v>
      </c>
      <c r="C104" s="115" t="s">
        <v>139</v>
      </c>
      <c r="D104" s="319" t="n">
        <v>3.25885516</v>
      </c>
      <c r="E104" s="319" t="n">
        <v>6.3749878</v>
      </c>
      <c r="F104" s="319" t="n">
        <f aca="false">3.01137389+0.00038933</f>
        <v>3.01176322</v>
      </c>
      <c r="G104" s="319" t="n">
        <v>3.09451967</v>
      </c>
      <c r="H104" s="319" t="n">
        <v>0.47809829</v>
      </c>
      <c r="I104" s="320" t="n">
        <f aca="false">SUM(D104:H104)</f>
        <v>16.21822414</v>
      </c>
    </row>
    <row r="105" s="36" customFormat="true" ht="13.35" hidden="true" customHeight="true" outlineLevel="0" collapsed="false">
      <c r="B105" s="141" t="s">
        <v>128</v>
      </c>
      <c r="C105" s="83" t="s">
        <v>141</v>
      </c>
      <c r="D105" s="319" t="n">
        <v>4.83605322</v>
      </c>
      <c r="E105" s="319" t="n">
        <v>19.16620753</v>
      </c>
      <c r="F105" s="319" t="n">
        <v>4.24807252</v>
      </c>
      <c r="G105" s="319" t="n">
        <v>4.72381409</v>
      </c>
      <c r="H105" s="319" t="n">
        <v>0.88308166</v>
      </c>
      <c r="I105" s="320" t="n">
        <f aca="false">SUM(D105:H105)</f>
        <v>33.85722902</v>
      </c>
    </row>
    <row r="106" s="36" customFormat="true" ht="13.35" hidden="true" customHeight="true" outlineLevel="0" collapsed="false">
      <c r="B106" s="83" t="s">
        <v>130</v>
      </c>
      <c r="C106" s="83" t="s">
        <v>143</v>
      </c>
      <c r="D106" s="319" t="n">
        <v>8.93696582</v>
      </c>
      <c r="E106" s="319" t="n">
        <v>42.04702937</v>
      </c>
      <c r="F106" s="319" t="n">
        <v>5.86063302</v>
      </c>
      <c r="G106" s="319" t="n">
        <v>8.67692313</v>
      </c>
      <c r="H106" s="319" t="n">
        <v>0.32038417</v>
      </c>
      <c r="I106" s="320" t="n">
        <f aca="false">SUM(D106:H106)</f>
        <v>65.84193551</v>
      </c>
    </row>
    <row r="107" s="36" customFormat="true" ht="13.35" hidden="true" customHeight="true" outlineLevel="0" collapsed="false">
      <c r="B107" s="83" t="s">
        <v>132</v>
      </c>
      <c r="C107" s="83" t="s">
        <v>145</v>
      </c>
      <c r="D107" s="319" t="n">
        <v>7.35513224</v>
      </c>
      <c r="E107" s="319" t="n">
        <v>34.13142577</v>
      </c>
      <c r="F107" s="319" t="n">
        <v>3.40957788</v>
      </c>
      <c r="G107" s="319" t="n">
        <v>6.02163039</v>
      </c>
      <c r="H107" s="319" t="n">
        <v>1.0046052</v>
      </c>
      <c r="I107" s="320" t="n">
        <f aca="false">SUM(D107:H107)</f>
        <v>51.92237148</v>
      </c>
    </row>
    <row r="108" s="36" customFormat="true" ht="13.35" hidden="true" customHeight="true" outlineLevel="0" collapsed="false">
      <c r="B108" s="83" t="s">
        <v>134</v>
      </c>
      <c r="C108" s="83" t="s">
        <v>147</v>
      </c>
      <c r="D108" s="319" t="n">
        <v>4.23824383</v>
      </c>
      <c r="E108" s="319" t="n">
        <v>36.00132684</v>
      </c>
      <c r="F108" s="319" t="n">
        <v>3.85310598</v>
      </c>
      <c r="G108" s="319" t="n">
        <v>7.5676685</v>
      </c>
      <c r="H108" s="319" t="n">
        <v>0.21907702</v>
      </c>
      <c r="I108" s="320" t="n">
        <f aca="false">SUM(D108:H108)</f>
        <v>51.87942217</v>
      </c>
    </row>
    <row r="109" s="36" customFormat="true" ht="13.35" hidden="true" customHeight="true" outlineLevel="0" collapsed="false">
      <c r="B109" s="83" t="s">
        <v>136</v>
      </c>
      <c r="C109" s="83" t="s">
        <v>149</v>
      </c>
      <c r="D109" s="319" t="n">
        <v>18.86934129</v>
      </c>
      <c r="E109" s="319" t="n">
        <v>105.36886511</v>
      </c>
      <c r="F109" s="319" t="n">
        <v>10.71517255</v>
      </c>
      <c r="G109" s="319" t="n">
        <v>27.18518419</v>
      </c>
      <c r="H109" s="319" t="n">
        <v>0.80559912</v>
      </c>
      <c r="I109" s="320" t="n">
        <f aca="false">SUM(D109:H109)</f>
        <v>162.94416226</v>
      </c>
    </row>
    <row r="110" s="36" customFormat="true" ht="13.35" hidden="true" customHeight="true" outlineLevel="0" collapsed="false">
      <c r="B110" s="83" t="s">
        <v>138</v>
      </c>
      <c r="C110" s="83" t="s">
        <v>151</v>
      </c>
      <c r="D110" s="319" t="n">
        <v>29.76122329</v>
      </c>
      <c r="E110" s="319" t="n">
        <v>62.64845317</v>
      </c>
      <c r="F110" s="319" t="n">
        <v>6.77162356</v>
      </c>
      <c r="G110" s="319" t="n">
        <v>34.41134908</v>
      </c>
      <c r="H110" s="319" t="n">
        <v>1.421</v>
      </c>
      <c r="I110" s="320" t="n">
        <f aca="false">SUM(D110:H110)</f>
        <v>135.0136491</v>
      </c>
    </row>
    <row r="111" s="36" customFormat="true" ht="13.35" hidden="true" customHeight="true" outlineLevel="0" collapsed="false">
      <c r="B111" s="83" t="s">
        <v>140</v>
      </c>
      <c r="C111" s="83" t="s">
        <v>153</v>
      </c>
      <c r="D111" s="319" t="n">
        <v>8.1823211</v>
      </c>
      <c r="E111" s="319" t="n">
        <v>36.35260695</v>
      </c>
      <c r="F111" s="319" t="n">
        <v>5.97394904</v>
      </c>
      <c r="G111" s="319" t="n">
        <v>16.32397008</v>
      </c>
      <c r="H111" s="319" t="n">
        <v>1.54515625</v>
      </c>
      <c r="I111" s="320" t="n">
        <f aca="false">SUM(D111:H111)</f>
        <v>68.37800342</v>
      </c>
    </row>
    <row r="112" s="36" customFormat="true" ht="13.35" hidden="true" customHeight="true" outlineLevel="0" collapsed="false">
      <c r="B112" s="83" t="s">
        <v>142</v>
      </c>
      <c r="C112" s="83" t="s">
        <v>155</v>
      </c>
      <c r="D112" s="319" t="n">
        <v>12.36472893</v>
      </c>
      <c r="E112" s="319" t="n">
        <v>43.67895019</v>
      </c>
      <c r="F112" s="319" t="n">
        <v>0</v>
      </c>
      <c r="G112" s="319" t="n">
        <v>10.1985866</v>
      </c>
      <c r="H112" s="319" t="n">
        <v>0</v>
      </c>
      <c r="I112" s="320" t="n">
        <f aca="false">SUM(D112:H112)</f>
        <v>66.24226572</v>
      </c>
    </row>
    <row r="113" s="36" customFormat="true" ht="13.35" hidden="true" customHeight="true" outlineLevel="0" collapsed="false">
      <c r="B113" s="83" t="s">
        <v>144</v>
      </c>
      <c r="C113" s="83" t="s">
        <v>157</v>
      </c>
      <c r="D113" s="319" t="n">
        <v>10.55626651</v>
      </c>
      <c r="E113" s="319" t="n">
        <v>135.93625655</v>
      </c>
      <c r="F113" s="319" t="n">
        <v>21.6876645</v>
      </c>
      <c r="G113" s="319" t="n">
        <v>39.78833437</v>
      </c>
      <c r="H113" s="319" t="n">
        <v>7.729844</v>
      </c>
      <c r="I113" s="320" t="n">
        <f aca="false">SUM(D113:H113)</f>
        <v>215.69836593</v>
      </c>
    </row>
    <row r="114" s="36" customFormat="true" ht="13.35" hidden="true" customHeight="true" outlineLevel="0" collapsed="false">
      <c r="B114" s="83" t="s">
        <v>146</v>
      </c>
      <c r="C114" s="83" t="s">
        <v>159</v>
      </c>
      <c r="D114" s="319" t="n">
        <v>0</v>
      </c>
      <c r="E114" s="319" t="n">
        <v>148.34304826</v>
      </c>
      <c r="F114" s="319" t="n">
        <v>0</v>
      </c>
      <c r="G114" s="319" t="n">
        <v>25.12593727</v>
      </c>
      <c r="H114" s="319" t="n">
        <v>0</v>
      </c>
      <c r="I114" s="320" t="n">
        <f aca="false">SUM(D114:H114)</f>
        <v>173.46898553</v>
      </c>
    </row>
    <row r="115" s="36" customFormat="true" ht="13.35" hidden="true" customHeight="true" outlineLevel="0" collapsed="false">
      <c r="B115" s="83" t="s">
        <v>148</v>
      </c>
      <c r="C115" s="83" t="s">
        <v>161</v>
      </c>
      <c r="D115" s="319" t="n">
        <v>0</v>
      </c>
      <c r="E115" s="319" t="n">
        <v>83.51701764</v>
      </c>
      <c r="F115" s="319" t="n">
        <v>0</v>
      </c>
      <c r="G115" s="319" t="n">
        <v>41.42936578</v>
      </c>
      <c r="H115" s="361" t="n">
        <v>0</v>
      </c>
      <c r="I115" s="320" t="n">
        <f aca="false">SUM(D115:H115)</f>
        <v>124.94638342</v>
      </c>
    </row>
    <row r="116" s="36" customFormat="true" ht="13.35" hidden="true" customHeight="true" outlineLevel="0" collapsed="false">
      <c r="B116" s="83" t="s">
        <v>150</v>
      </c>
      <c r="C116" s="83" t="s">
        <v>163</v>
      </c>
      <c r="D116" s="319" t="n">
        <v>0</v>
      </c>
      <c r="E116" s="319" t="n">
        <v>103.27745466</v>
      </c>
      <c r="F116" s="319" t="n">
        <v>0</v>
      </c>
      <c r="G116" s="319" t="n">
        <v>50.80307635</v>
      </c>
      <c r="H116" s="361" t="n">
        <v>0</v>
      </c>
      <c r="I116" s="320" t="n">
        <f aca="false">SUM(D116:H116)</f>
        <v>154.08053101</v>
      </c>
    </row>
    <row r="117" s="36" customFormat="true" ht="13.35" hidden="true" customHeight="true" outlineLevel="0" collapsed="false">
      <c r="B117" s="83" t="s">
        <v>152</v>
      </c>
      <c r="C117" s="83" t="s">
        <v>165</v>
      </c>
      <c r="D117" s="319" t="n">
        <v>44.23099053</v>
      </c>
      <c r="E117" s="319" t="n">
        <v>0</v>
      </c>
      <c r="F117" s="319" t="n">
        <v>0</v>
      </c>
      <c r="G117" s="319" t="n">
        <v>114.41781806</v>
      </c>
      <c r="H117" s="361" t="n">
        <v>0</v>
      </c>
      <c r="I117" s="320" t="n">
        <f aca="false">SUM(D117:H117)</f>
        <v>158.64880859</v>
      </c>
    </row>
    <row r="118" s="36" customFormat="true" ht="13.35" hidden="true" customHeight="true" outlineLevel="0" collapsed="false">
      <c r="B118" s="83" t="s">
        <v>154</v>
      </c>
      <c r="C118" s="83" t="s">
        <v>167</v>
      </c>
      <c r="D118" s="319" t="n">
        <v>0</v>
      </c>
      <c r="E118" s="319" t="n">
        <v>412.35359492</v>
      </c>
      <c r="F118" s="319" t="n">
        <v>0</v>
      </c>
      <c r="G118" s="319" t="n">
        <v>1098.40218199</v>
      </c>
      <c r="H118" s="361" t="n">
        <v>0</v>
      </c>
      <c r="I118" s="320" t="n">
        <f aca="false">SUM(D118:H118)</f>
        <v>1510.75577691</v>
      </c>
    </row>
    <row r="119" s="36" customFormat="true" ht="13.35" hidden="true" customHeight="true" outlineLevel="0" collapsed="false">
      <c r="D119" s="323" t="n">
        <f aca="false">SUM(D102:D118)</f>
        <v>152.59012192</v>
      </c>
      <c r="E119" s="323" t="n">
        <f aca="false">SUM(E102:E118)</f>
        <v>1269.19722476</v>
      </c>
      <c r="F119" s="323" t="n">
        <f aca="false">SUM(F102:F118)</f>
        <v>65.53156227</v>
      </c>
      <c r="G119" s="323" t="n">
        <f aca="false">SUM(G102:G118)</f>
        <v>1488.17035955</v>
      </c>
      <c r="H119" s="323" t="n">
        <f aca="false">SUM(H102:H118)</f>
        <v>14.40684571</v>
      </c>
      <c r="I119" s="324" t="n">
        <f aca="false">SUM(D119:H119)</f>
        <v>2989.89611421</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0.00181161</v>
      </c>
      <c r="E123" s="319" t="n">
        <v>1.45322529</v>
      </c>
      <c r="F123" s="320" t="n">
        <f aca="false">SUM(A123:E123)</f>
        <v>1.4550369</v>
      </c>
    </row>
    <row r="124" s="36" customFormat="true" ht="13.35" hidden="true" customHeight="true" outlineLevel="0" collapsed="false">
      <c r="B124" s="311" t="s">
        <v>124</v>
      </c>
      <c r="C124" s="166" t="s">
        <v>137</v>
      </c>
      <c r="D124" s="321" t="n">
        <v>0.21286704</v>
      </c>
      <c r="E124" s="321" t="n">
        <v>34.2080718</v>
      </c>
      <c r="F124" s="322" t="n">
        <f aca="false">SUM(A124:E124)</f>
        <v>34.42093884</v>
      </c>
    </row>
    <row r="125" s="36" customFormat="true" ht="13.35" hidden="true" customHeight="true" outlineLevel="0" collapsed="false">
      <c r="B125" s="141" t="s">
        <v>126</v>
      </c>
      <c r="C125" s="115" t="s">
        <v>139</v>
      </c>
      <c r="D125" s="319" t="n">
        <v>0.16396888</v>
      </c>
      <c r="E125" s="319" t="n">
        <v>27.36055737</v>
      </c>
      <c r="F125" s="320" t="n">
        <f aca="false">SUM(A125:E125)</f>
        <v>27.52452625</v>
      </c>
    </row>
    <row r="126" s="36" customFormat="true" ht="13.35" hidden="true" customHeight="true" outlineLevel="0" collapsed="false">
      <c r="B126" s="141" t="s">
        <v>128</v>
      </c>
      <c r="C126" s="83" t="s">
        <v>141</v>
      </c>
      <c r="D126" s="319" t="n">
        <v>0.73407824</v>
      </c>
      <c r="E126" s="319" t="n">
        <v>65.97402383</v>
      </c>
      <c r="F126" s="320" t="n">
        <f aca="false">SUM(A126:E126)</f>
        <v>66.70810207</v>
      </c>
    </row>
    <row r="127" s="36" customFormat="true" ht="13.35" hidden="true" customHeight="true" outlineLevel="0" collapsed="false">
      <c r="B127" s="83" t="s">
        <v>130</v>
      </c>
      <c r="C127" s="83" t="s">
        <v>143</v>
      </c>
      <c r="D127" s="319" t="n">
        <v>0.41690656</v>
      </c>
      <c r="E127" s="319" t="n">
        <v>96.33419118</v>
      </c>
      <c r="F127" s="320" t="n">
        <f aca="false">SUM(A127:E127)</f>
        <v>96.75109774</v>
      </c>
    </row>
    <row r="128" s="36" customFormat="true" ht="13.35" hidden="true" customHeight="true" outlineLevel="0" collapsed="false">
      <c r="B128" s="83" t="s">
        <v>132</v>
      </c>
      <c r="C128" s="83" t="s">
        <v>145</v>
      </c>
      <c r="D128" s="319" t="n">
        <v>0.6468352</v>
      </c>
      <c r="E128" s="319" t="n">
        <v>78.5452130200001</v>
      </c>
      <c r="F128" s="320" t="n">
        <f aca="false">SUM(A128:E128)</f>
        <v>79.1920482200001</v>
      </c>
    </row>
    <row r="129" s="36" customFormat="true" ht="13.35" hidden="true" customHeight="true" outlineLevel="0" collapsed="false">
      <c r="B129" s="83" t="s">
        <v>134</v>
      </c>
      <c r="C129" s="83" t="s">
        <v>147</v>
      </c>
      <c r="D129" s="319" t="n">
        <v>0.57178169</v>
      </c>
      <c r="E129" s="319" t="n">
        <v>63.82259872</v>
      </c>
      <c r="F129" s="320" t="n">
        <f aca="false">SUM(A129:E129)</f>
        <v>64.39438041</v>
      </c>
    </row>
    <row r="130" s="36" customFormat="true" ht="13.35" hidden="true" customHeight="true" outlineLevel="0" collapsed="false">
      <c r="B130" s="83" t="s">
        <v>136</v>
      </c>
      <c r="C130" s="83" t="s">
        <v>149</v>
      </c>
      <c r="D130" s="319" t="n">
        <v>2.84924255</v>
      </c>
      <c r="E130" s="319" t="n">
        <v>246.33851918</v>
      </c>
      <c r="F130" s="320" t="n">
        <f aca="false">SUM(A130:E130)</f>
        <v>249.18776173</v>
      </c>
    </row>
    <row r="131" s="36" customFormat="true" ht="13.35" hidden="true" customHeight="true" outlineLevel="0" collapsed="false">
      <c r="B131" s="83" t="s">
        <v>138</v>
      </c>
      <c r="C131" s="83" t="s">
        <v>151</v>
      </c>
      <c r="D131" s="319" t="n">
        <v>1.05690175</v>
      </c>
      <c r="E131" s="319" t="n">
        <v>218.49120352</v>
      </c>
      <c r="F131" s="320" t="n">
        <f aca="false">SUM(A131:E131)</f>
        <v>219.54810527</v>
      </c>
    </row>
    <row r="132" s="36" customFormat="true" ht="13.35" hidden="true" customHeight="true" outlineLevel="0" collapsed="false">
      <c r="B132" s="83" t="s">
        <v>140</v>
      </c>
      <c r="C132" s="83" t="s">
        <v>153</v>
      </c>
      <c r="D132" s="319" t="n">
        <v>0</v>
      </c>
      <c r="E132" s="319" t="n">
        <v>111.66043639</v>
      </c>
      <c r="F132" s="320" t="n">
        <f aca="false">SUM(A132:E132)</f>
        <v>111.66043639</v>
      </c>
    </row>
    <row r="133" s="36" customFormat="true" ht="13.35" hidden="true" customHeight="true" outlineLevel="0" collapsed="false">
      <c r="B133" s="83" t="s">
        <v>142</v>
      </c>
      <c r="C133" s="83" t="s">
        <v>155</v>
      </c>
      <c r="D133" s="319" t="n">
        <v>2.32942413</v>
      </c>
      <c r="E133" s="319" t="n">
        <v>104.05665672</v>
      </c>
      <c r="F133" s="320" t="n">
        <f aca="false">SUM(A133:E133)</f>
        <v>106.38608085</v>
      </c>
    </row>
    <row r="134" s="36" customFormat="true" ht="13.35" hidden="true" customHeight="true" outlineLevel="0" collapsed="false">
      <c r="B134" s="83" t="s">
        <v>144</v>
      </c>
      <c r="C134" s="83" t="s">
        <v>157</v>
      </c>
      <c r="D134" s="319" t="n">
        <v>5.3011884</v>
      </c>
      <c r="E134" s="319" t="n">
        <v>313.83829271</v>
      </c>
      <c r="F134" s="320" t="n">
        <f aca="false">SUM(A134:E134)</f>
        <v>319.13948111</v>
      </c>
    </row>
    <row r="135" s="36" customFormat="true" ht="13.35" hidden="true" customHeight="true" outlineLevel="0" collapsed="false">
      <c r="B135" s="83" t="s">
        <v>146</v>
      </c>
      <c r="C135" s="83" t="s">
        <v>159</v>
      </c>
      <c r="D135" s="319" t="n">
        <v>9.55493769</v>
      </c>
      <c r="E135" s="319" t="n">
        <v>281.66554902</v>
      </c>
      <c r="F135" s="320" t="n">
        <f aca="false">SUM(A135:E135)</f>
        <v>291.22048671</v>
      </c>
    </row>
    <row r="136" s="36" customFormat="true" ht="13.35" hidden="true" customHeight="true" outlineLevel="0" collapsed="false">
      <c r="B136" s="83" t="s">
        <v>148</v>
      </c>
      <c r="C136" s="83" t="s">
        <v>161</v>
      </c>
      <c r="D136" s="319" t="n">
        <v>0</v>
      </c>
      <c r="E136" s="319" t="n">
        <v>210.42763079</v>
      </c>
      <c r="F136" s="320" t="n">
        <f aca="false">SUM(A136:E136)</f>
        <v>210.42763079</v>
      </c>
    </row>
    <row r="137" s="36" customFormat="true" ht="13.35" hidden="true" customHeight="true" outlineLevel="0" collapsed="false">
      <c r="B137" s="83" t="s">
        <v>150</v>
      </c>
      <c r="C137" s="83" t="s">
        <v>163</v>
      </c>
      <c r="D137" s="319" t="n">
        <v>0</v>
      </c>
      <c r="E137" s="319" t="n">
        <v>256.74209879</v>
      </c>
      <c r="F137" s="320" t="n">
        <f aca="false">SUM(A137:E137)</f>
        <v>256.74209879</v>
      </c>
    </row>
    <row r="138" s="36" customFormat="true" ht="13.35" hidden="true" customHeight="true" outlineLevel="0" collapsed="false">
      <c r="B138" s="83" t="s">
        <v>152</v>
      </c>
      <c r="C138" s="83" t="s">
        <v>165</v>
      </c>
      <c r="D138" s="319" t="n">
        <v>0</v>
      </c>
      <c r="E138" s="319" t="n">
        <v>323.8539562</v>
      </c>
      <c r="F138" s="320" t="n">
        <f aca="false">SUM(A138:E138)</f>
        <v>323.8539562</v>
      </c>
    </row>
    <row r="139" s="36" customFormat="true" ht="13.35" hidden="true" customHeight="true" outlineLevel="0" collapsed="false">
      <c r="B139" s="83" t="s">
        <v>154</v>
      </c>
      <c r="C139" s="83" t="s">
        <v>167</v>
      </c>
      <c r="D139" s="319" t="n">
        <v>0</v>
      </c>
      <c r="E139" s="319" t="n">
        <v>597.2675367</v>
      </c>
      <c r="F139" s="320" t="n">
        <f aca="false">SUM(A139:E139)</f>
        <v>597.2675367</v>
      </c>
    </row>
    <row r="140" s="36" customFormat="true" ht="13.35" hidden="true" customHeight="true" outlineLevel="0" collapsed="false">
      <c r="D140" s="323" t="n">
        <f aca="false">SUM(D123:D139)</f>
        <v>23.83994374</v>
      </c>
      <c r="E140" s="323" t="n">
        <f aca="false">SUM(E123:E139)</f>
        <v>3032.03976123</v>
      </c>
      <c r="F140" s="324" t="n">
        <f aca="false">SUM(A140:E140)</f>
        <v>3055.87970497</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1.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8</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1</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02</v>
      </c>
    </row>
    <row r="5" s="36" customFormat="true" ht="13.35" hidden="false" customHeight="true" outlineLevel="0" collapsed="false">
      <c r="A5" s="72"/>
      <c r="B5" s="141" t="s">
        <v>126</v>
      </c>
      <c r="C5" s="115" t="s">
        <v>139</v>
      </c>
      <c r="D5" s="329" t="n">
        <f aca="false">'A3.7.1'!D7/'A3.7.1'!$N7</f>
        <v>0.0184428927929261</v>
      </c>
      <c r="E5" s="330" t="n">
        <f aca="false">'A3.7.1'!E7/'A3.7.1'!$N7</f>
        <v>0</v>
      </c>
      <c r="F5" s="329" t="n">
        <f aca="false">'A3.7.1'!F7/'A3.7.1'!$N7</f>
        <v>0.0826833546495601</v>
      </c>
      <c r="G5" s="331" t="n">
        <f aca="false">'A3.7.1'!G7/'A3.7.1'!$N7</f>
        <v>0.00320734091721424</v>
      </c>
      <c r="H5" s="330" t="n">
        <f aca="false">'A3.7.1'!H7/'A3.7.1'!$N7</f>
        <v>0.0476573727810809</v>
      </c>
      <c r="I5" s="329" t="n">
        <f aca="false">'A3.7.1'!I7/'A3.7.1'!$N7</f>
        <v>0.196042353896192</v>
      </c>
      <c r="J5" s="331" t="n">
        <f aca="false">'A3.7.1'!J7/'A3.7.1'!$N7</f>
        <v>0.0226912281992788</v>
      </c>
      <c r="K5" s="331" t="n">
        <f aca="false">'A3.7.1'!K7/'A3.7.1'!$N7</f>
        <v>0.535243154989713</v>
      </c>
      <c r="L5" s="330" t="n">
        <f aca="false">'A3.7.1'!L7/'A3.7.1'!$N7</f>
        <v>0.0348637644632436</v>
      </c>
      <c r="M5" s="331" t="n">
        <f aca="false">'A3.7.1'!M7/'A3.7.1'!$N7</f>
        <v>0.0591685373107912</v>
      </c>
      <c r="N5" s="332" t="n">
        <f aca="false">'A3.7.1'!N7/'A3.7.1'!$N7</f>
        <v>1</v>
      </c>
    </row>
    <row r="6" s="36" customFormat="true" ht="13.35" hidden="false" customHeight="true" outlineLevel="0" collapsed="false">
      <c r="A6" s="72"/>
      <c r="B6" s="141" t="s">
        <v>128</v>
      </c>
      <c r="C6" s="129" t="s">
        <v>141</v>
      </c>
      <c r="D6" s="329" t="n">
        <f aca="false">'A3.7.1'!D8/'A3.7.1'!$N8</f>
        <v>0.0205619836257468</v>
      </c>
      <c r="E6" s="330" t="n">
        <f aca="false">'A3.7.1'!E8/'A3.7.1'!$N8</f>
        <v>0.000698978477025175</v>
      </c>
      <c r="F6" s="329" t="n">
        <f aca="false">'A3.7.1'!F8/'A3.7.1'!$N8</f>
        <v>0.1042983092637</v>
      </c>
      <c r="G6" s="331" t="n">
        <f aca="false">'A3.7.1'!G8/'A3.7.1'!$N8</f>
        <v>0.00316097684380512</v>
      </c>
      <c r="H6" s="330" t="n">
        <f aca="false">'A3.7.1'!H8/'A3.7.1'!$N8</f>
        <v>0.0509999435815413</v>
      </c>
      <c r="I6" s="329" t="n">
        <f aca="false">'A3.7.1'!I8/'A3.7.1'!$N8</f>
        <v>0.199086973555212</v>
      </c>
      <c r="J6" s="331" t="n">
        <f aca="false">'A3.7.1'!J8/'A3.7.1'!$N8</f>
        <v>0.0260625303358269</v>
      </c>
      <c r="K6" s="331" t="n">
        <f aca="false">'A3.7.1'!K8/'A3.7.1'!$N8</f>
        <v>0.481523109820783</v>
      </c>
      <c r="L6" s="330" t="n">
        <f aca="false">'A3.7.1'!L8/'A3.7.1'!$N8</f>
        <v>0.0382480200750357</v>
      </c>
      <c r="M6" s="331" t="n">
        <f aca="false">'A3.7.1'!M8/'A3.7.1'!$N8</f>
        <v>0.0753591744213239</v>
      </c>
      <c r="N6" s="332" t="n">
        <f aca="false">'A3.7.1'!N8/'A3.7.1'!$N8</f>
        <v>1</v>
      </c>
    </row>
    <row r="7" s="36" customFormat="true" ht="13.35" hidden="false" customHeight="true" outlineLevel="0" collapsed="false">
      <c r="A7" s="72"/>
      <c r="B7" s="83" t="s">
        <v>130</v>
      </c>
      <c r="C7" s="129" t="s">
        <v>143</v>
      </c>
      <c r="D7" s="329" t="n">
        <f aca="false">'A3.7.1'!D9/'A3.7.1'!$N9</f>
        <v>0.0264962902225843</v>
      </c>
      <c r="E7" s="330" t="n">
        <f aca="false">'A3.7.1'!E9/'A3.7.1'!$N9</f>
        <v>0.000481225315941175</v>
      </c>
      <c r="F7" s="329" t="n">
        <f aca="false">'A3.7.1'!F9/'A3.7.1'!$N9</f>
        <v>0.12555609700495</v>
      </c>
      <c r="G7" s="331" t="n">
        <f aca="false">'A3.7.1'!G9/'A3.7.1'!$N9</f>
        <v>0.00363644621063509</v>
      </c>
      <c r="H7" s="330" t="n">
        <f aca="false">'A3.7.1'!H9/'A3.7.1'!$N9</f>
        <v>0.0570459420603149</v>
      </c>
      <c r="I7" s="329" t="n">
        <f aca="false">'A3.7.1'!I9/'A3.7.1'!$N9</f>
        <v>0.212364105800738</v>
      </c>
      <c r="J7" s="331" t="n">
        <f aca="false">'A3.7.1'!J9/'A3.7.1'!$N9</f>
        <v>0.029320820259418</v>
      </c>
      <c r="K7" s="331" t="n">
        <f aca="false">'A3.7.1'!K9/'A3.7.1'!$N9</f>
        <v>0.425056508925104</v>
      </c>
      <c r="L7" s="330" t="n">
        <f aca="false">'A3.7.1'!L9/'A3.7.1'!$N9</f>
        <v>0.0486111527200514</v>
      </c>
      <c r="M7" s="331" t="n">
        <f aca="false">'A3.7.1'!M9/'A3.7.1'!$N9</f>
        <v>0.0714314114802632</v>
      </c>
      <c r="N7" s="332" t="n">
        <f aca="false">'A3.7.1'!N9/'A3.7.1'!$N9</f>
        <v>1</v>
      </c>
    </row>
    <row r="8" s="36" customFormat="true" ht="13.35" hidden="false" customHeight="true" outlineLevel="0" collapsed="false">
      <c r="A8" s="72"/>
      <c r="B8" s="83" t="s">
        <v>132</v>
      </c>
      <c r="C8" s="129" t="s">
        <v>145</v>
      </c>
      <c r="D8" s="329" t="n">
        <f aca="false">'A3.7.1'!D10/'A3.7.1'!$N10</f>
        <v>0.0246040617827586</v>
      </c>
      <c r="E8" s="330" t="n">
        <f aca="false">'A3.7.1'!E10/'A3.7.1'!$N10</f>
        <v>0</v>
      </c>
      <c r="F8" s="329" t="n">
        <f aca="false">'A3.7.1'!F10/'A3.7.1'!$N10</f>
        <v>0.146312191351202</v>
      </c>
      <c r="G8" s="331" t="n">
        <f aca="false">'A3.7.1'!G10/'A3.7.1'!$N10</f>
        <v>0.00349097694516923</v>
      </c>
      <c r="H8" s="330" t="n">
        <f aca="false">'A3.7.1'!H10/'A3.7.1'!$N10</f>
        <v>0.0658523459354021</v>
      </c>
      <c r="I8" s="329" t="n">
        <f aca="false">'A3.7.1'!I10/'A3.7.1'!$N10</f>
        <v>0.209623248523069</v>
      </c>
      <c r="J8" s="331" t="n">
        <f aca="false">'A3.7.1'!J10/'A3.7.1'!$N10</f>
        <v>0.0312201061183316</v>
      </c>
      <c r="K8" s="331" t="n">
        <f aca="false">'A3.7.1'!K10/'A3.7.1'!$N10</f>
        <v>0.402565090325242</v>
      </c>
      <c r="L8" s="330" t="n">
        <f aca="false">'A3.7.1'!L10/'A3.7.1'!$N10</f>
        <v>0.0460684053168183</v>
      </c>
      <c r="M8" s="331" t="n">
        <f aca="false">'A3.7.1'!M10/'A3.7.1'!$N10</f>
        <v>0.0702635737020074</v>
      </c>
      <c r="N8" s="332" t="n">
        <f aca="false">'A3.7.1'!N10/'A3.7.1'!$N10</f>
        <v>1</v>
      </c>
    </row>
    <row r="9" s="36" customFormat="true" ht="13.35" hidden="false" customHeight="true" outlineLevel="0" collapsed="false">
      <c r="A9" s="72"/>
      <c r="B9" s="83" t="s">
        <v>134</v>
      </c>
      <c r="C9" s="129" t="s">
        <v>147</v>
      </c>
      <c r="D9" s="329" t="n">
        <f aca="false">'A3.7.1'!D11/'A3.7.1'!$N11</f>
        <v>0.027948103489683</v>
      </c>
      <c r="E9" s="330" t="n">
        <f aca="false">'A3.7.1'!E11/'A3.7.1'!$N11</f>
        <v>0</v>
      </c>
      <c r="F9" s="329" t="n">
        <f aca="false">'A3.7.1'!F11/'A3.7.1'!$N11</f>
        <v>0.161104320557858</v>
      </c>
      <c r="G9" s="331" t="n">
        <f aca="false">'A3.7.1'!G11/'A3.7.1'!$N11</f>
        <v>0.0040137628004326</v>
      </c>
      <c r="H9" s="330" t="n">
        <f aca="false">'A3.7.1'!H11/'A3.7.1'!$N11</f>
        <v>0.0690927395741309</v>
      </c>
      <c r="I9" s="329" t="n">
        <f aca="false">'A3.7.1'!I11/'A3.7.1'!$N11</f>
        <v>0.219125969693801</v>
      </c>
      <c r="J9" s="331" t="n">
        <f aca="false">'A3.7.1'!J11/'A3.7.1'!$N11</f>
        <v>0.0337379165220821</v>
      </c>
      <c r="K9" s="331" t="n">
        <f aca="false">'A3.7.1'!K11/'A3.7.1'!$N11</f>
        <v>0.369868146319142</v>
      </c>
      <c r="L9" s="330" t="n">
        <f aca="false">'A3.7.1'!L11/'A3.7.1'!$N11</f>
        <v>0.0513597250914554</v>
      </c>
      <c r="M9" s="331" t="n">
        <f aca="false">'A3.7.1'!M11/'A3.7.1'!$N11</f>
        <v>0.0637493159514156</v>
      </c>
      <c r="N9" s="332" t="n">
        <f aca="false">'A3.7.1'!N11/'A3.7.1'!$N11</f>
        <v>1</v>
      </c>
    </row>
    <row r="10" s="36" customFormat="true" ht="13.35" hidden="false" customHeight="true" outlineLevel="0" collapsed="false">
      <c r="A10" s="72"/>
      <c r="B10" s="83" t="s">
        <v>136</v>
      </c>
      <c r="C10" s="129" t="s">
        <v>149</v>
      </c>
      <c r="D10" s="329" t="n">
        <f aca="false">'A3.7.1'!D12/'A3.7.1'!$N12</f>
        <v>0.0297265680545853</v>
      </c>
      <c r="E10" s="330" t="n">
        <f aca="false">'A3.7.1'!E12/'A3.7.1'!$N12</f>
        <v>0.000481662575900755</v>
      </c>
      <c r="F10" s="329" t="n">
        <f aca="false">'A3.7.1'!F12/'A3.7.1'!$N12</f>
        <v>0.189840593614914</v>
      </c>
      <c r="G10" s="331" t="n">
        <f aca="false">'A3.7.1'!G12/'A3.7.1'!$N12</f>
        <v>0.00416729668893206</v>
      </c>
      <c r="H10" s="330" t="n">
        <f aca="false">'A3.7.1'!H12/'A3.7.1'!$N12</f>
        <v>0.0749512581888088</v>
      </c>
      <c r="I10" s="329" t="n">
        <f aca="false">'A3.7.1'!I12/'A3.7.1'!$N12</f>
        <v>0.218521834170155</v>
      </c>
      <c r="J10" s="331" t="n">
        <f aca="false">'A3.7.1'!J12/'A3.7.1'!$N12</f>
        <v>0.0359109930409434</v>
      </c>
      <c r="K10" s="331" t="n">
        <f aca="false">'A3.7.1'!K12/'A3.7.1'!$N12</f>
        <v>0.346303069024287</v>
      </c>
      <c r="L10" s="330" t="n">
        <f aca="false">'A3.7.1'!L12/'A3.7.1'!$N12</f>
        <v>0.0395751359995846</v>
      </c>
      <c r="M10" s="331" t="n">
        <f aca="false">'A3.7.1'!M12/'A3.7.1'!$N12</f>
        <v>0.0605215886418883</v>
      </c>
      <c r="N10" s="332" t="n">
        <f aca="false">'A3.7.1'!N12/'A3.7.1'!$N12</f>
        <v>1</v>
      </c>
    </row>
    <row r="11" s="36" customFormat="true" ht="13.35" hidden="false" customHeight="true" outlineLevel="0" collapsed="false">
      <c r="A11" s="72"/>
      <c r="B11" s="83" t="s">
        <v>138</v>
      </c>
      <c r="C11" s="129" t="s">
        <v>151</v>
      </c>
      <c r="D11" s="329" t="n">
        <f aca="false">'A3.7.1'!D13/'A3.7.1'!$N13</f>
        <v>0.0279051966990105</v>
      </c>
      <c r="E11" s="330" t="n">
        <f aca="false">'A3.7.1'!E13/'A3.7.1'!$N13</f>
        <v>0.00125473926218141</v>
      </c>
      <c r="F11" s="329" t="n">
        <f aca="false">'A3.7.1'!F13/'A3.7.1'!$N13</f>
        <v>0.215602146191121</v>
      </c>
      <c r="G11" s="331" t="n">
        <f aca="false">'A3.7.1'!G13/'A3.7.1'!$N13</f>
        <v>0.00393321373671053</v>
      </c>
      <c r="H11" s="330" t="n">
        <f aca="false">'A3.7.1'!H13/'A3.7.1'!$N13</f>
        <v>0.0762993289319708</v>
      </c>
      <c r="I11" s="329" t="n">
        <f aca="false">'A3.7.1'!I13/'A3.7.1'!$N13</f>
        <v>0.206886303685952</v>
      </c>
      <c r="J11" s="331" t="n">
        <f aca="false">'A3.7.1'!J13/'A3.7.1'!$N13</f>
        <v>0.0357758960713583</v>
      </c>
      <c r="K11" s="331" t="n">
        <f aca="false">'A3.7.1'!K13/'A3.7.1'!$N13</f>
        <v>0.346662056076642</v>
      </c>
      <c r="L11" s="330" t="n">
        <f aca="false">'A3.7.1'!L13/'A3.7.1'!$N13</f>
        <v>0.0326265324422901</v>
      </c>
      <c r="M11" s="331" t="n">
        <f aca="false">'A3.7.1'!M13/'A3.7.1'!$N13</f>
        <v>0.0530545869027622</v>
      </c>
      <c r="N11" s="332" t="n">
        <f aca="false">'A3.7.1'!N13/'A3.7.1'!$N13</f>
        <v>1</v>
      </c>
    </row>
    <row r="12" s="36" customFormat="true" ht="13.35" hidden="false" customHeight="true" outlineLevel="0" collapsed="false">
      <c r="A12" s="72"/>
      <c r="B12" s="83" t="s">
        <v>140</v>
      </c>
      <c r="C12" s="129" t="s">
        <v>153</v>
      </c>
      <c r="D12" s="329" t="n">
        <f aca="false">'A3.7.1'!D14/'A3.7.1'!$N14</f>
        <v>0.0239846624907192</v>
      </c>
      <c r="E12" s="330" t="n">
        <f aca="false">'A3.7.1'!E14/'A3.7.1'!$N14</f>
        <v>0.00305189309478353</v>
      </c>
      <c r="F12" s="329" t="n">
        <f aca="false">'A3.7.1'!F14/'A3.7.1'!$N14</f>
        <v>0.252017887052207</v>
      </c>
      <c r="G12" s="331" t="n">
        <f aca="false">'A3.7.1'!G14/'A3.7.1'!$N14</f>
        <v>0.0042251425799245</v>
      </c>
      <c r="H12" s="330" t="n">
        <f aca="false">'A3.7.1'!H14/'A3.7.1'!$N14</f>
        <v>0.0727443469103005</v>
      </c>
      <c r="I12" s="329" t="n">
        <f aca="false">'A3.7.1'!I14/'A3.7.1'!$N14</f>
        <v>0.22155607780916</v>
      </c>
      <c r="J12" s="331" t="n">
        <f aca="false">'A3.7.1'!J14/'A3.7.1'!$N14</f>
        <v>0.0426651137247952</v>
      </c>
      <c r="K12" s="331" t="n">
        <f aca="false">'A3.7.1'!K14/'A3.7.1'!$N14</f>
        <v>0.309524953421768</v>
      </c>
      <c r="L12" s="330" t="n">
        <f aca="false">'A3.7.1'!L14/'A3.7.1'!$N14</f>
        <v>0.0266730922264592</v>
      </c>
      <c r="M12" s="331" t="n">
        <f aca="false">'A3.7.1'!M14/'A3.7.1'!$N14</f>
        <v>0.0435568306898826</v>
      </c>
      <c r="N12" s="332" t="n">
        <f aca="false">'A3.7.1'!N14/'A3.7.1'!$N14</f>
        <v>1</v>
      </c>
    </row>
    <row r="13" s="36" customFormat="true" ht="13.35" hidden="false" customHeight="true" outlineLevel="0" collapsed="false">
      <c r="A13" s="72"/>
      <c r="B13" s="83" t="s">
        <v>142</v>
      </c>
      <c r="C13" s="129" t="s">
        <v>155</v>
      </c>
      <c r="D13" s="329" t="n">
        <f aca="false">'A3.7.1'!D15/'A3.7.1'!$N15</f>
        <v>0.0281275872204588</v>
      </c>
      <c r="E13" s="330" t="n">
        <f aca="false">'A3.7.1'!E15/'A3.7.1'!$N15</f>
        <v>0.00114200636423275</v>
      </c>
      <c r="F13" s="329" t="n">
        <f aca="false">'A3.7.1'!F15/'A3.7.1'!$N15</f>
        <v>0.229817017954909</v>
      </c>
      <c r="G13" s="331" t="n">
        <f aca="false">'A3.7.1'!G15/'A3.7.1'!$N15</f>
        <v>0.00370592548400923</v>
      </c>
      <c r="H13" s="330" t="n">
        <f aca="false">'A3.7.1'!H15/'A3.7.1'!$N15</f>
        <v>0.0724429274885405</v>
      </c>
      <c r="I13" s="329" t="n">
        <f aca="false">'A3.7.1'!I15/'A3.7.1'!$N15</f>
        <v>0.193695588337356</v>
      </c>
      <c r="J13" s="331" t="n">
        <f aca="false">'A3.7.1'!J15/'A3.7.1'!$N15</f>
        <v>0.0318967642280778</v>
      </c>
      <c r="K13" s="331" t="n">
        <f aca="false">'A3.7.1'!K15/'A3.7.1'!$N15</f>
        <v>0.356290677611727</v>
      </c>
      <c r="L13" s="330" t="n">
        <f aca="false">'A3.7.1'!L15/'A3.7.1'!$N15</f>
        <v>0.0318039233251766</v>
      </c>
      <c r="M13" s="331" t="n">
        <f aca="false">'A3.7.1'!M15/'A3.7.1'!$N15</f>
        <v>0.051077581985513</v>
      </c>
      <c r="N13" s="332" t="n">
        <f aca="false">'A3.7.1'!N15/'A3.7.1'!$N15</f>
        <v>1</v>
      </c>
    </row>
    <row r="14" s="36" customFormat="true" ht="13.35" hidden="false" customHeight="true" outlineLevel="0" collapsed="false">
      <c r="A14" s="72"/>
      <c r="B14" s="83" t="s">
        <v>144</v>
      </c>
      <c r="C14" s="129" t="s">
        <v>157</v>
      </c>
      <c r="D14" s="329" t="n">
        <f aca="false">'A3.7.1'!D16/'A3.7.1'!$N16</f>
        <v>0.0229735418785701</v>
      </c>
      <c r="E14" s="330" t="n">
        <f aca="false">'A3.7.1'!E16/'A3.7.1'!$N16</f>
        <v>0.00278983922966993</v>
      </c>
      <c r="F14" s="329" t="n">
        <f aca="false">'A3.7.1'!F16/'A3.7.1'!$N16</f>
        <v>0.245045216407181</v>
      </c>
      <c r="G14" s="331" t="n">
        <f aca="false">'A3.7.1'!G16/'A3.7.1'!$N16</f>
        <v>0.00375919894740343</v>
      </c>
      <c r="H14" s="330" t="n">
        <f aca="false">'A3.7.1'!H16/'A3.7.1'!$N16</f>
        <v>0.0742832828593498</v>
      </c>
      <c r="I14" s="329" t="n">
        <f aca="false">'A3.7.1'!I16/'A3.7.1'!$N16</f>
        <v>0.18635349661865</v>
      </c>
      <c r="J14" s="331" t="n">
        <f aca="false">'A3.7.1'!J16/'A3.7.1'!$N16</f>
        <v>0.0447003477735488</v>
      </c>
      <c r="K14" s="331" t="n">
        <f aca="false">'A3.7.1'!K16/'A3.7.1'!$N16</f>
        <v>0.340940102137849</v>
      </c>
      <c r="L14" s="330" t="n">
        <f aca="false">'A3.7.1'!L16/'A3.7.1'!$N16</f>
        <v>0.0319229438855143</v>
      </c>
      <c r="M14" s="331" t="n">
        <f aca="false">'A3.7.1'!M16/'A3.7.1'!$N16</f>
        <v>0.0472320302622641</v>
      </c>
      <c r="N14" s="332" t="n">
        <f aca="false">'A3.7.1'!N16/'A3.7.1'!$N16</f>
        <v>1</v>
      </c>
    </row>
    <row r="15" s="36" customFormat="true" ht="13.35" hidden="false" customHeight="true" outlineLevel="0" collapsed="false">
      <c r="A15" s="72"/>
      <c r="B15" s="83" t="s">
        <v>146</v>
      </c>
      <c r="C15" s="129" t="s">
        <v>159</v>
      </c>
      <c r="D15" s="329" t="n">
        <f aca="false">'A3.7.1'!D17/'A3.7.1'!$N17</f>
        <v>0.0202824258683127</v>
      </c>
      <c r="E15" s="330" t="n">
        <f aca="false">'A3.7.1'!E17/'A3.7.1'!$N17</f>
        <v>0.00402190538227606</v>
      </c>
      <c r="F15" s="329" t="n">
        <f aca="false">'A3.7.1'!F17/'A3.7.1'!$N17</f>
        <v>0.24289418915954</v>
      </c>
      <c r="G15" s="331" t="n">
        <f aca="false">'A3.7.1'!G17/'A3.7.1'!$N17</f>
        <v>0.0024686745127342</v>
      </c>
      <c r="H15" s="330" t="n">
        <f aca="false">'A3.7.1'!H17/'A3.7.1'!$N17</f>
        <v>0.0439978436558923</v>
      </c>
      <c r="I15" s="329" t="n">
        <f aca="false">'A3.7.1'!I17/'A3.7.1'!$N17</f>
        <v>0.169730019934605</v>
      </c>
      <c r="J15" s="331" t="n">
        <f aca="false">'A3.7.1'!J17/'A3.7.1'!$N17</f>
        <v>0.0510540569341177</v>
      </c>
      <c r="K15" s="331" t="n">
        <f aca="false">'A3.7.1'!K17/'A3.7.1'!$N17</f>
        <v>0.372221465739126</v>
      </c>
      <c r="L15" s="330" t="n">
        <f aca="false">'A3.7.1'!L17/'A3.7.1'!$N17</f>
        <v>0.0348399534932927</v>
      </c>
      <c r="M15" s="331" t="n">
        <f aca="false">'A3.7.1'!M17/'A3.7.1'!$N17</f>
        <v>0.0584894653201035</v>
      </c>
      <c r="N15" s="332" t="n">
        <f aca="false">'A3.7.1'!N17/'A3.7.1'!$N17</f>
        <v>1</v>
      </c>
    </row>
    <row r="16" s="36" customFormat="true" ht="13.35" hidden="false" customHeight="true" outlineLevel="0" collapsed="false">
      <c r="A16" s="72"/>
      <c r="B16" s="83" t="s">
        <v>148</v>
      </c>
      <c r="C16" s="129" t="s">
        <v>161</v>
      </c>
      <c r="D16" s="329" t="n">
        <f aca="false">'A3.7.1'!D18/'A3.7.1'!$N18</f>
        <v>0.0435702584857529</v>
      </c>
      <c r="E16" s="330" t="n">
        <f aca="false">'A3.7.1'!E18/'A3.7.1'!$N18</f>
        <v>0</v>
      </c>
      <c r="F16" s="329" t="n">
        <f aca="false">'A3.7.1'!F18/'A3.7.1'!$N18</f>
        <v>0.299621652932412</v>
      </c>
      <c r="G16" s="331" t="n">
        <f aca="false">'A3.7.1'!G18/'A3.7.1'!$N18</f>
        <v>0</v>
      </c>
      <c r="H16" s="330" t="n">
        <f aca="false">'A3.7.1'!H18/'A3.7.1'!$N18</f>
        <v>0.0181047774687056</v>
      </c>
      <c r="I16" s="329" t="n">
        <f aca="false">'A3.7.1'!I18/'A3.7.1'!$N18</f>
        <v>0.152951928282931</v>
      </c>
      <c r="J16" s="331" t="n">
        <f aca="false">'A3.7.1'!J18/'A3.7.1'!$N18</f>
        <v>0.0297822483255369</v>
      </c>
      <c r="K16" s="331" t="n">
        <f aca="false">'A3.7.1'!K18/'A3.7.1'!$N18</f>
        <v>0.336761449158538</v>
      </c>
      <c r="L16" s="330" t="n">
        <f aca="false">'A3.7.1'!L18/'A3.7.1'!$N18</f>
        <v>0.0444118164460442</v>
      </c>
      <c r="M16" s="331" t="n">
        <f aca="false">'A3.7.1'!M18/'A3.7.1'!$N18</f>
        <v>0.07479586890008</v>
      </c>
      <c r="N16" s="332" t="n">
        <f aca="false">'A3.7.1'!N18/'A3.7.1'!$N18</f>
        <v>1</v>
      </c>
    </row>
    <row r="17" s="36" customFormat="true" ht="13.35" hidden="false" customHeight="true" outlineLevel="0" collapsed="false">
      <c r="A17" s="72"/>
      <c r="B17" s="83" t="s">
        <v>150</v>
      </c>
      <c r="C17" s="129" t="s">
        <v>163</v>
      </c>
      <c r="D17" s="329" t="n">
        <f aca="false">'A3.7.1'!D19/'A3.7.1'!$N19</f>
        <v>0.023393040563997</v>
      </c>
      <c r="E17" s="330" t="n">
        <f aca="false">'A3.7.1'!E19/'A3.7.1'!$N19</f>
        <v>0</v>
      </c>
      <c r="F17" s="329" t="n">
        <f aca="false">'A3.7.1'!F19/'A3.7.1'!$N19</f>
        <v>0.201942495110655</v>
      </c>
      <c r="G17" s="331" t="n">
        <f aca="false">'A3.7.1'!G19/'A3.7.1'!$N19</f>
        <v>0</v>
      </c>
      <c r="H17" s="330" t="n">
        <f aca="false">'A3.7.1'!H19/'A3.7.1'!$N19</f>
        <v>0.078776550895756</v>
      </c>
      <c r="I17" s="329" t="n">
        <f aca="false">'A3.7.1'!I19/'A3.7.1'!$N19</f>
        <v>0.147046545929624</v>
      </c>
      <c r="J17" s="331" t="n">
        <f aca="false">'A3.7.1'!J19/'A3.7.1'!$N19</f>
        <v>0.0378784386625715</v>
      </c>
      <c r="K17" s="331" t="n">
        <f aca="false">'A3.7.1'!K19/'A3.7.1'!$N19</f>
        <v>0.30416025432099</v>
      </c>
      <c r="L17" s="330" t="n">
        <f aca="false">'A3.7.1'!L19/'A3.7.1'!$N19</f>
        <v>0.0775621000218235</v>
      </c>
      <c r="M17" s="331" t="n">
        <f aca="false">'A3.7.1'!M19/'A3.7.1'!$N19</f>
        <v>0.129240574494583</v>
      </c>
      <c r="N17" s="332" t="n">
        <f aca="false">'A3.7.1'!N19/'A3.7.1'!$N19</f>
        <v>1</v>
      </c>
    </row>
    <row r="18" s="36" customFormat="true" ht="13.35" hidden="false" customHeight="true" outlineLevel="0" collapsed="false">
      <c r="A18" s="72"/>
      <c r="B18" s="83" t="s">
        <v>152</v>
      </c>
      <c r="C18" s="129" t="s">
        <v>165</v>
      </c>
      <c r="D18" s="329" t="n">
        <f aca="false">'A3.7.1'!D20/'A3.7.1'!$N20</f>
        <v>0</v>
      </c>
      <c r="E18" s="330" t="n">
        <f aca="false">'A3.7.1'!E20/'A3.7.1'!$N20</f>
        <v>0.0116292431124861</v>
      </c>
      <c r="F18" s="329" t="n">
        <f aca="false">'A3.7.1'!F20/'A3.7.1'!$N20</f>
        <v>0.231246698854801</v>
      </c>
      <c r="G18" s="331" t="n">
        <f aca="false">'A3.7.1'!G20/'A3.7.1'!$N20</f>
        <v>0.0349903172089445</v>
      </c>
      <c r="H18" s="330" t="n">
        <f aca="false">'A3.7.1'!H20/'A3.7.1'!$N20</f>
        <v>0.0123179233477459</v>
      </c>
      <c r="I18" s="329" t="n">
        <f aca="false">'A3.7.1'!I20/'A3.7.1'!$N20</f>
        <v>0.237599582030049</v>
      </c>
      <c r="J18" s="331" t="n">
        <f aca="false">'A3.7.1'!J20/'A3.7.1'!$N20</f>
        <v>0.087430591283155</v>
      </c>
      <c r="K18" s="331" t="n">
        <f aca="false">'A3.7.1'!K20/'A3.7.1'!$N20</f>
        <v>0.27522693971279</v>
      </c>
      <c r="L18" s="330" t="n">
        <f aca="false">'A3.7.1'!L20/'A3.7.1'!$N20</f>
        <v>0.0360233333361849</v>
      </c>
      <c r="M18" s="331" t="n">
        <f aca="false">'A3.7.1'!M20/'A3.7.1'!$N20</f>
        <v>0.0735353711138438</v>
      </c>
      <c r="N18" s="332" t="n">
        <f aca="false">'A3.7.1'!N20/'A3.7.1'!$N20</f>
        <v>1</v>
      </c>
    </row>
    <row r="19" s="36" customFormat="true" ht="13.35" hidden="false" customHeight="true" outlineLevel="0" collapsed="false">
      <c r="A19" s="72"/>
      <c r="B19" s="83" t="s">
        <v>154</v>
      </c>
      <c r="C19" s="129" t="s">
        <v>167</v>
      </c>
      <c r="D19" s="329" t="n">
        <f aca="false">'A3.7.1'!D21/'A3.7.1'!$N21</f>
        <v>0.00898496672916776</v>
      </c>
      <c r="E19" s="330" t="n">
        <f aca="false">'A3.7.1'!E21/'A3.7.1'!$N21</f>
        <v>0.074293135433625</v>
      </c>
      <c r="F19" s="329" t="n">
        <f aca="false">'A3.7.1'!F21/'A3.7.1'!$N21</f>
        <v>0.259018026968113</v>
      </c>
      <c r="G19" s="331" t="n">
        <f aca="false">'A3.7.1'!G21/'A3.7.1'!$N21</f>
        <v>0.0321646419273845</v>
      </c>
      <c r="H19" s="330" t="n">
        <f aca="false">'A3.7.1'!H21/'A3.7.1'!$N21</f>
        <v>0.00324735540497331</v>
      </c>
      <c r="I19" s="329" t="n">
        <f aca="false">'A3.7.1'!I21/'A3.7.1'!$N21</f>
        <v>0.142413594599053</v>
      </c>
      <c r="J19" s="331" t="n">
        <f aca="false">'A3.7.1'!J21/'A3.7.1'!$N21</f>
        <v>0.154817886240392</v>
      </c>
      <c r="K19" s="331" t="n">
        <f aca="false">'A3.7.1'!K21/'A3.7.1'!$N21</f>
        <v>0.276505998035939</v>
      </c>
      <c r="L19" s="330" t="n">
        <f aca="false">'A3.7.1'!L21/'A3.7.1'!$N21</f>
        <v>0.0347974482802991</v>
      </c>
      <c r="M19" s="331" t="n">
        <f aca="false">'A3.7.1'!M21/'A3.7.1'!$N21</f>
        <v>0.0137569463810549</v>
      </c>
      <c r="N19" s="332" t="n">
        <f aca="false">'A3.7.1'!N21/'A3.7.1'!$N21</f>
        <v>1</v>
      </c>
    </row>
    <row r="20" s="36" customFormat="true" ht="13.35" hidden="false" customHeight="true" outlineLevel="0" collapsed="false">
      <c r="A20" s="77"/>
      <c r="B20" s="78" t="s">
        <v>60</v>
      </c>
      <c r="C20" s="195"/>
      <c r="D20" s="333" t="n">
        <f aca="false">'A3.7.1'!D22/'A3.7.1'!$N22</f>
        <v>0.0156722688847741</v>
      </c>
      <c r="E20" s="334" t="n">
        <f aca="false">'A3.7.1'!E22/'A3.7.1'!$N22</f>
        <v>0.0404473046063257</v>
      </c>
      <c r="F20" s="333" t="n">
        <f aca="false">'A3.7.1'!F22/'A3.7.1'!$N22</f>
        <v>0.240194253239666</v>
      </c>
      <c r="G20" s="335" t="n">
        <f aca="false">'A3.7.1'!G22/'A3.7.1'!$N22</f>
        <v>0.0201061842327517</v>
      </c>
      <c r="H20" s="334" t="n">
        <f aca="false">'A3.7.1'!H22/'A3.7.1'!$N22</f>
        <v>0.0287982615741913</v>
      </c>
      <c r="I20" s="333" t="n">
        <f aca="false">'A3.7.1'!I22/'A3.7.1'!$N22</f>
        <v>0.167396014448234</v>
      </c>
      <c r="J20" s="335" t="n">
        <f aca="false">'A3.7.1'!J22/'A3.7.1'!$N22</f>
        <v>0.102350037646472</v>
      </c>
      <c r="K20" s="335" t="n">
        <f aca="false">'A3.7.1'!K22/'A3.7.1'!$N22</f>
        <v>0.311694775876987</v>
      </c>
      <c r="L20" s="334" t="n">
        <f aca="false">'A3.7.1'!L22/'A3.7.1'!$N22</f>
        <v>0.0362702284963896</v>
      </c>
      <c r="M20" s="335" t="n">
        <f aca="false">'A3.7.1'!M22/'A3.7.1'!$N22</f>
        <v>0.0370706709942086</v>
      </c>
      <c r="N20" s="336" t="n">
        <f aca="false">'A3.7.1'!N22/'A3.7.1'!$N22</f>
        <v>1</v>
      </c>
    </row>
    <row r="21" s="36" customFormat="true" ht="13.35" hidden="false" customHeight="true" outlineLevel="0" collapsed="false">
      <c r="A21" s="337"/>
      <c r="B21" s="356" t="s">
        <v>236</v>
      </c>
      <c r="C21" s="356"/>
      <c r="D21" s="339"/>
      <c r="E21" s="340"/>
      <c r="F21" s="339"/>
      <c r="G21" s="341"/>
      <c r="H21" s="340"/>
      <c r="I21" s="339"/>
      <c r="J21" s="341"/>
      <c r="K21" s="341"/>
      <c r="L21" s="340"/>
      <c r="M21" s="341"/>
      <c r="N21" s="332"/>
    </row>
    <row r="22" s="36" customFormat="true" ht="13.35" hidden="false" customHeight="true" outlineLevel="0" collapsed="false">
      <c r="A22" s="72"/>
      <c r="B22" s="141" t="s">
        <v>126</v>
      </c>
      <c r="C22" s="141" t="s">
        <v>139</v>
      </c>
      <c r="D22" s="329" t="n">
        <f aca="false">'A3.7.1'!D7/'A3.7.1'!D$22</f>
        <v>0.0066407996776086</v>
      </c>
      <c r="E22" s="330" t="n">
        <f aca="false">'A3.7.1'!E7/'A3.7.1'!E$22</f>
        <v>0</v>
      </c>
      <c r="F22" s="329" t="n">
        <f aca="false">'A3.7.1'!F7/'A3.7.1'!F$22</f>
        <v>0.00194257899431963</v>
      </c>
      <c r="G22" s="331" t="n">
        <f aca="false">'A3.7.1'!G7/'A3.7.1'!G$22</f>
        <v>0.000900199317276184</v>
      </c>
      <c r="H22" s="330" t="n">
        <f aca="false">'A3.7.1'!H7/'A3.7.1'!H$22</f>
        <v>0.00933871318361131</v>
      </c>
      <c r="I22" s="329" t="n">
        <f aca="false">'A3.7.1'!I7/'A3.7.1'!I$22</f>
        <v>0.0066088821415182</v>
      </c>
      <c r="J22" s="331" t="n">
        <f aca="false">'A3.7.1'!J7/'A3.7.1'!J$22</f>
        <v>0.00125110341291189</v>
      </c>
      <c r="K22" s="331" t="n">
        <f aca="false">'A3.7.1'!K7/'A3.7.1'!K$22</f>
        <v>0.00969046931592572</v>
      </c>
      <c r="L22" s="330" t="n">
        <f aca="false">'A3.7.1'!L7/'A3.7.1'!L$22</f>
        <v>0.00542434369639804</v>
      </c>
      <c r="M22" s="331" t="n">
        <f aca="false">'A3.7.1'!M7/'A3.7.1'!M$22</f>
        <v>0.00900707125520513</v>
      </c>
      <c r="N22" s="332" t="n">
        <f aca="false">'A3.7.1'!N7/'A3.7.1'!N$22</f>
        <v>0.00564317102126852</v>
      </c>
    </row>
    <row r="23" s="36" customFormat="true" ht="13.35" hidden="false" customHeight="true" outlineLevel="0" collapsed="false">
      <c r="A23" s="72"/>
      <c r="B23" s="141" t="s">
        <v>128</v>
      </c>
      <c r="C23" s="129" t="s">
        <v>141</v>
      </c>
      <c r="D23" s="329" t="n">
        <f aca="false">'A3.7.1'!D8/'A3.7.1'!D$22</f>
        <v>0.0140886629774529</v>
      </c>
      <c r="E23" s="330" t="n">
        <f aca="false">'A3.7.1'!E8/'A3.7.1'!E$22</f>
        <v>0.000185571322518242</v>
      </c>
      <c r="F23" s="329" t="n">
        <f aca="false">'A3.7.1'!F8/'A3.7.1'!F$22</f>
        <v>0.00466284845874045</v>
      </c>
      <c r="G23" s="331" t="n">
        <f aca="false">'A3.7.1'!G8/'A3.7.1'!G$22</f>
        <v>0.00168821712784788</v>
      </c>
      <c r="H23" s="330" t="n">
        <f aca="false">'A3.7.1'!H8/'A3.7.1'!H$22</f>
        <v>0.0190169151603922</v>
      </c>
      <c r="I23" s="329" t="n">
        <f aca="false">'A3.7.1'!I8/'A3.7.1'!I$22</f>
        <v>0.0127712785269955</v>
      </c>
      <c r="J23" s="331" t="n">
        <f aca="false">'A3.7.1'!J8/'A3.7.1'!J$22</f>
        <v>0.00273441996600067</v>
      </c>
      <c r="K23" s="331" t="n">
        <f aca="false">'A3.7.1'!K8/'A3.7.1'!K$22</f>
        <v>0.016589154700773</v>
      </c>
      <c r="L23" s="330" t="n">
        <f aca="false">'A3.7.1'!L8/'A3.7.1'!L$22</f>
        <v>0.0113238814081492</v>
      </c>
      <c r="M23" s="331" t="n">
        <f aca="false">'A3.7.1'!M8/'A3.7.1'!M$22</f>
        <v>0.0218294267151641</v>
      </c>
      <c r="N23" s="332" t="n">
        <f aca="false">'A3.7.1'!N8/'A3.7.1'!N$22</f>
        <v>0.0107383275090797</v>
      </c>
    </row>
    <row r="24" s="36" customFormat="true" ht="13.35" hidden="false" customHeight="true" outlineLevel="0" collapsed="false">
      <c r="A24" s="72"/>
      <c r="B24" s="83" t="s">
        <v>130</v>
      </c>
      <c r="C24" s="129" t="s">
        <v>143</v>
      </c>
      <c r="D24" s="329" t="n">
        <f aca="false">'A3.7.1'!D9/'A3.7.1'!D$22</f>
        <v>0.027778837048225</v>
      </c>
      <c r="E24" s="330" t="n">
        <f aca="false">'A3.7.1'!E9/'A3.7.1'!E$22</f>
        <v>0.000195487837673772</v>
      </c>
      <c r="F24" s="329" t="n">
        <f aca="false">'A3.7.1'!F9/'A3.7.1'!F$22</f>
        <v>0.00858887053896769</v>
      </c>
      <c r="G24" s="331" t="n">
        <f aca="false">'A3.7.1'!G9/'A3.7.1'!G$22</f>
        <v>0.00297172332136713</v>
      </c>
      <c r="H24" s="330" t="n">
        <f aca="false">'A3.7.1'!H9/'A3.7.1'!H$22</f>
        <v>0.0325476282244349</v>
      </c>
      <c r="I24" s="329" t="n">
        <f aca="false">'A3.7.1'!I9/'A3.7.1'!I$22</f>
        <v>0.020844758211604</v>
      </c>
      <c r="J24" s="331" t="n">
        <f aca="false">'A3.7.1'!J9/'A3.7.1'!J$22</f>
        <v>0.00470705172946642</v>
      </c>
      <c r="K24" s="331" t="n">
        <f aca="false">'A3.7.1'!K9/'A3.7.1'!K$22</f>
        <v>0.0224067056891599</v>
      </c>
      <c r="L24" s="330" t="n">
        <f aca="false">'A3.7.1'!L9/'A3.7.1'!L$22</f>
        <v>0.0220214793407285</v>
      </c>
      <c r="M24" s="331" t="n">
        <f aca="false">'A3.7.1'!M9/'A3.7.1'!M$22</f>
        <v>0.0316606368970109</v>
      </c>
      <c r="N24" s="332" t="n">
        <f aca="false">'A3.7.1'!N9/'A3.7.1'!N$22</f>
        <v>0.0164308814505294</v>
      </c>
    </row>
    <row r="25" s="36" customFormat="true" ht="13.35" hidden="false" customHeight="true" outlineLevel="0" collapsed="false">
      <c r="A25" s="72"/>
      <c r="B25" s="83" t="s">
        <v>132</v>
      </c>
      <c r="C25" s="129" t="s">
        <v>145</v>
      </c>
      <c r="D25" s="329" t="n">
        <f aca="false">'A3.7.1'!D10/'A3.7.1'!D$22</f>
        <v>0.0214644847820215</v>
      </c>
      <c r="E25" s="330" t="n">
        <f aca="false">'A3.7.1'!E10/'A3.7.1'!E$22</f>
        <v>0</v>
      </c>
      <c r="F25" s="329" t="n">
        <f aca="false">'A3.7.1'!F10/'A3.7.1'!F$22</f>
        <v>0.00832843568011438</v>
      </c>
      <c r="G25" s="331" t="n">
        <f aca="false">'A3.7.1'!G10/'A3.7.1'!G$22</f>
        <v>0.00237390238453573</v>
      </c>
      <c r="H25" s="330" t="n">
        <f aca="false">'A3.7.1'!H10/'A3.7.1'!H$22</f>
        <v>0.031264429807765</v>
      </c>
      <c r="I25" s="329" t="n">
        <f aca="false">'A3.7.1'!I10/'A3.7.1'!I$22</f>
        <v>0.0171214233930305</v>
      </c>
      <c r="J25" s="331" t="n">
        <f aca="false">'A3.7.1'!J10/'A3.7.1'!J$22</f>
        <v>0.00417053626379904</v>
      </c>
      <c r="K25" s="331" t="n">
        <f aca="false">'A3.7.1'!K10/'A3.7.1'!K$22</f>
        <v>0.0176584313484637</v>
      </c>
      <c r="L25" s="330" t="n">
        <f aca="false">'A3.7.1'!L10/'A3.7.1'!L$22</f>
        <v>0.017365945001644</v>
      </c>
      <c r="M25" s="331" t="n">
        <f aca="false">'A3.7.1'!M10/'A3.7.1'!M$22</f>
        <v>0.0259146484369801</v>
      </c>
      <c r="N25" s="332" t="n">
        <f aca="false">'A3.7.1'!N10/'A3.7.1'!N$22</f>
        <v>0.0136724244942643</v>
      </c>
    </row>
    <row r="26" s="36" customFormat="true" ht="13.35" hidden="false" customHeight="true" outlineLevel="0" collapsed="false">
      <c r="A26" s="72"/>
      <c r="B26" s="83" t="s">
        <v>134</v>
      </c>
      <c r="C26" s="129" t="s">
        <v>147</v>
      </c>
      <c r="D26" s="329" t="n">
        <f aca="false">'A3.7.1'!D11/'A3.7.1'!D$22</f>
        <v>0.0218517941795227</v>
      </c>
      <c r="E26" s="330" t="n">
        <f aca="false">'A3.7.1'!E11/'A3.7.1'!E$22</f>
        <v>0</v>
      </c>
      <c r="F26" s="329" t="n">
        <f aca="false">'A3.7.1'!F11/'A3.7.1'!F$22</f>
        <v>0.00821885290457107</v>
      </c>
      <c r="G26" s="331" t="n">
        <f aca="false">'A3.7.1'!G11/'A3.7.1'!G$22</f>
        <v>0.00244618150684198</v>
      </c>
      <c r="H26" s="330" t="n">
        <f aca="false">'A3.7.1'!H11/'A3.7.1'!H$22</f>
        <v>0.0293990145829474</v>
      </c>
      <c r="I26" s="329" t="n">
        <f aca="false">'A3.7.1'!I11/'A3.7.1'!I$22</f>
        <v>0.0160404064974985</v>
      </c>
      <c r="J26" s="331" t="n">
        <f aca="false">'A3.7.1'!J11/'A3.7.1'!J$22</f>
        <v>0.00403921420704866</v>
      </c>
      <c r="K26" s="331" t="n">
        <f aca="false">'A3.7.1'!K11/'A3.7.1'!K$22</f>
        <v>0.0145406573352507</v>
      </c>
      <c r="L26" s="330" t="n">
        <f aca="false">'A3.7.1'!L11/'A3.7.1'!L$22</f>
        <v>0.0173515801848212</v>
      </c>
      <c r="M26" s="331" t="n">
        <f aca="false">'A3.7.1'!M11/'A3.7.1'!M$22</f>
        <v>0.0210722890384955</v>
      </c>
      <c r="N26" s="332" t="n">
        <f aca="false">'A3.7.1'!N11/'A3.7.1'!N$22</f>
        <v>0.0122536827632201</v>
      </c>
    </row>
    <row r="27" s="36" customFormat="true" ht="13.35" hidden="false" customHeight="true" outlineLevel="0" collapsed="false">
      <c r="A27" s="72"/>
      <c r="B27" s="83" t="s">
        <v>136</v>
      </c>
      <c r="C27" s="83" t="s">
        <v>149</v>
      </c>
      <c r="D27" s="329" t="n">
        <f aca="false">'A3.7.1'!D12/'A3.7.1'!D$22</f>
        <v>0.0947378405227049</v>
      </c>
      <c r="E27" s="330" t="n">
        <f aca="false">'A3.7.1'!E12/'A3.7.1'!E$22</f>
        <v>0.000594790332212225</v>
      </c>
      <c r="F27" s="329" t="n">
        <f aca="false">'A3.7.1'!F12/'A3.7.1'!F$22</f>
        <v>0.0394763556829658</v>
      </c>
      <c r="G27" s="331" t="n">
        <f aca="false">'A3.7.1'!G12/'A3.7.1'!G$22</f>
        <v>0.0103522641716447</v>
      </c>
      <c r="H27" s="330" t="n">
        <f aca="false">'A3.7.1'!H12/'A3.7.1'!H$22</f>
        <v>0.129993979251138</v>
      </c>
      <c r="I27" s="329" t="n">
        <f aca="false">'A3.7.1'!I12/'A3.7.1'!I$22</f>
        <v>0.06520190821918</v>
      </c>
      <c r="J27" s="331" t="n">
        <f aca="false">'A3.7.1'!J12/'A3.7.1'!J$22</f>
        <v>0.0175246757274929</v>
      </c>
      <c r="K27" s="331" t="n">
        <f aca="false">'A3.7.1'!K12/'A3.7.1'!K$22</f>
        <v>0.0554928972429077</v>
      </c>
      <c r="L27" s="330" t="n">
        <f aca="false">'A3.7.1'!L12/'A3.7.1'!L$22</f>
        <v>0.0544982688480645</v>
      </c>
      <c r="M27" s="331" t="n">
        <f aca="false">'A3.7.1'!M12/'A3.7.1'!M$22</f>
        <v>0.0815437077986832</v>
      </c>
      <c r="N27" s="332" t="n">
        <f aca="false">'A3.7.1'!N12/'A3.7.1'!N$22</f>
        <v>0.0499471350849615</v>
      </c>
    </row>
    <row r="28" s="36" customFormat="true" ht="13.35" hidden="false" customHeight="true" outlineLevel="0" collapsed="false">
      <c r="A28" s="72"/>
      <c r="B28" s="83" t="s">
        <v>138</v>
      </c>
      <c r="C28" s="83" t="s">
        <v>151</v>
      </c>
      <c r="D28" s="329" t="n">
        <f aca="false">'A3.7.1'!D13/'A3.7.1'!D$22</f>
        <v>0.0893828427457107</v>
      </c>
      <c r="E28" s="330" t="n">
        <f aca="false">'A3.7.1'!E13/'A3.7.1'!E$22</f>
        <v>0.00155727334821394</v>
      </c>
      <c r="F28" s="329" t="n">
        <f aca="false">'A3.7.1'!F13/'A3.7.1'!F$22</f>
        <v>0.0450600237288083</v>
      </c>
      <c r="G28" s="331" t="n">
        <f aca="false">'A3.7.1'!G13/'A3.7.1'!G$22</f>
        <v>0.00982016621100228</v>
      </c>
      <c r="H28" s="330" t="n">
        <f aca="false">'A3.7.1'!H13/'A3.7.1'!H$22</f>
        <v>0.13300114968008</v>
      </c>
      <c r="I28" s="329" t="n">
        <f aca="false">'A3.7.1'!I13/'A3.7.1'!I$22</f>
        <v>0.0620422551867078</v>
      </c>
      <c r="J28" s="331" t="n">
        <f aca="false">'A3.7.1'!J13/'A3.7.1'!J$22</f>
        <v>0.0175470236897042</v>
      </c>
      <c r="K28" s="331" t="n">
        <f aca="false">'A3.7.1'!K13/'A3.7.1'!K$22</f>
        <v>0.0558312991974061</v>
      </c>
      <c r="L28" s="330" t="n">
        <f aca="false">'A3.7.1'!L13/'A3.7.1'!L$22</f>
        <v>0.0451566355293497</v>
      </c>
      <c r="M28" s="331" t="n">
        <f aca="false">'A3.7.1'!M13/'A3.7.1'!M$22</f>
        <v>0.0718444855381359</v>
      </c>
      <c r="N28" s="332" t="n">
        <f aca="false">'A3.7.1'!N13/'A3.7.1'!N$22</f>
        <v>0.0501996800203858</v>
      </c>
    </row>
    <row r="29" s="36" customFormat="true" ht="13.35" hidden="false" customHeight="true" outlineLevel="0" collapsed="false">
      <c r="A29" s="72"/>
      <c r="B29" s="83" t="s">
        <v>140</v>
      </c>
      <c r="C29" s="83" t="s">
        <v>153</v>
      </c>
      <c r="D29" s="329" t="n">
        <f aca="false">'A3.7.1'!D14/'A3.7.1'!D$22</f>
        <v>0.047592550478192</v>
      </c>
      <c r="E29" s="330" t="n">
        <f aca="false">'A3.7.1'!E14/'A3.7.1'!E$22</f>
        <v>0.00234648062577061</v>
      </c>
      <c r="F29" s="329" t="n">
        <f aca="false">'A3.7.1'!F14/'A3.7.1'!F$22</f>
        <v>0.0326291676539071</v>
      </c>
      <c r="G29" s="331" t="n">
        <f aca="false">'A3.7.1'!G14/'A3.7.1'!G$22</f>
        <v>0.00653505057878263</v>
      </c>
      <c r="H29" s="330" t="n">
        <f aca="false">'A3.7.1'!H14/'A3.7.1'!H$22</f>
        <v>0.0785543462985693</v>
      </c>
      <c r="I29" s="329" t="n">
        <f aca="false">'A3.7.1'!I14/'A3.7.1'!I$22</f>
        <v>0.0411600407887638</v>
      </c>
      <c r="J29" s="331" t="n">
        <f aca="false">'A3.7.1'!J14/'A3.7.1'!J$22</f>
        <v>0.0129634961389878</v>
      </c>
      <c r="K29" s="331" t="n">
        <f aca="false">'A3.7.1'!K14/'A3.7.1'!K$22</f>
        <v>0.0308818554157908</v>
      </c>
      <c r="L29" s="330" t="n">
        <f aca="false">'A3.7.1'!L14/'A3.7.1'!L$22</f>
        <v>0.0228696920588718</v>
      </c>
      <c r="M29" s="331" t="n">
        <f aca="false">'A3.7.1'!M14/'A3.7.1'!M$22</f>
        <v>0.0365395392391914</v>
      </c>
      <c r="N29" s="332" t="n">
        <f aca="false">'A3.7.1'!N14/'A3.7.1'!N$22</f>
        <v>0.0310983424634399</v>
      </c>
    </row>
    <row r="30" s="36" customFormat="true" ht="13.35" hidden="false" customHeight="true" outlineLevel="0" collapsed="false">
      <c r="A30" s="72"/>
      <c r="B30" s="83" t="s">
        <v>142</v>
      </c>
      <c r="C30" s="83" t="s">
        <v>155</v>
      </c>
      <c r="D30" s="329" t="n">
        <f aca="false">'A3.7.1'!D15/'A3.7.1'!D$22</f>
        <v>0.0453470750221375</v>
      </c>
      <c r="E30" s="330" t="n">
        <f aca="false">'A3.7.1'!E15/'A3.7.1'!E$22</f>
        <v>0.000713390976867839</v>
      </c>
      <c r="F30" s="329" t="n">
        <f aca="false">'A3.7.1'!F15/'A3.7.1'!F$22</f>
        <v>0.0241750981544741</v>
      </c>
      <c r="G30" s="331" t="n">
        <f aca="false">'A3.7.1'!G15/'A3.7.1'!G$22</f>
        <v>0.00465710144721734</v>
      </c>
      <c r="H30" s="330" t="n">
        <f aca="false">'A3.7.1'!H15/'A3.7.1'!H$22</f>
        <v>0.0635591958182463</v>
      </c>
      <c r="I30" s="329" t="n">
        <f aca="false">'A3.7.1'!I15/'A3.7.1'!I$22</f>
        <v>0.0292363592058745</v>
      </c>
      <c r="J30" s="331" t="n">
        <f aca="false">'A3.7.1'!J15/'A3.7.1'!J$22</f>
        <v>0.00787421547590734</v>
      </c>
      <c r="K30" s="331" t="n">
        <f aca="false">'A3.7.1'!K15/'A3.7.1'!K$22</f>
        <v>0.028881756969891</v>
      </c>
      <c r="L30" s="330" t="n">
        <f aca="false">'A3.7.1'!L15/'A3.7.1'!L$22</f>
        <v>0.0221553736951502</v>
      </c>
      <c r="M30" s="331" t="n">
        <f aca="false">'A3.7.1'!M15/'A3.7.1'!M$22</f>
        <v>0.0348135696169507</v>
      </c>
      <c r="N30" s="332" t="n">
        <f aca="false">'A3.7.1'!N15/'A3.7.1'!N$22</f>
        <v>0.0252667087053963</v>
      </c>
    </row>
    <row r="31" s="36" customFormat="true" ht="13.35" hidden="false" customHeight="true" outlineLevel="0" collapsed="false">
      <c r="A31" s="72"/>
      <c r="B31" s="83" t="s">
        <v>144</v>
      </c>
      <c r="C31" s="83" t="s">
        <v>157</v>
      </c>
      <c r="D31" s="329" t="n">
        <f aca="false">'A3.7.1'!D16/'A3.7.1'!D$22</f>
        <v>0.120152882927142</v>
      </c>
      <c r="E31" s="330" t="n">
        <f aca="false">'A3.7.1'!E16/'A3.7.1'!E$22</f>
        <v>0.00565363418777936</v>
      </c>
      <c r="F31" s="329" t="n">
        <f aca="false">'A3.7.1'!F16/'A3.7.1'!F$22</f>
        <v>0.083622227084185</v>
      </c>
      <c r="G31" s="331" t="n">
        <f aca="false">'A3.7.1'!G16/'A3.7.1'!G$22</f>
        <v>0.0153251158438199</v>
      </c>
      <c r="H31" s="330" t="n">
        <f aca="false">'A3.7.1'!H16/'A3.7.1'!H$22</f>
        <v>0.211428208485647</v>
      </c>
      <c r="I31" s="329" t="n">
        <f aca="false">'A3.7.1'!I16/'A3.7.1'!I$22</f>
        <v>0.0912495109863392</v>
      </c>
      <c r="J31" s="331" t="n">
        <f aca="false">'A3.7.1'!J16/'A3.7.1'!J$22</f>
        <v>0.0357981850422346</v>
      </c>
      <c r="K31" s="331" t="n">
        <f aca="false">'A3.7.1'!K16/'A3.7.1'!K$22</f>
        <v>0.0896575107310412</v>
      </c>
      <c r="L31" s="330" t="n">
        <f aca="false">'A3.7.1'!L16/'A3.7.1'!L$22</f>
        <v>0.0721424282619239</v>
      </c>
      <c r="M31" s="331" t="n">
        <f aca="false">'A3.7.1'!M16/'A3.7.1'!M$22</f>
        <v>0.104434569394522</v>
      </c>
      <c r="N31" s="332" t="n">
        <f aca="false">'A3.7.1'!N16/'A3.7.1'!N$22</f>
        <v>0.0819668250750434</v>
      </c>
    </row>
    <row r="32" s="36" customFormat="true" ht="13.35" hidden="false" customHeight="true" outlineLevel="0" collapsed="false">
      <c r="A32" s="72"/>
      <c r="B32" s="83" t="s">
        <v>146</v>
      </c>
      <c r="C32" s="83" t="s">
        <v>159</v>
      </c>
      <c r="D32" s="329" t="n">
        <f aca="false">'A3.7.1'!D17/'A3.7.1'!D$22</f>
        <v>0.078167547835838</v>
      </c>
      <c r="E32" s="330" t="n">
        <f aca="false">'A3.7.1'!E17/'A3.7.1'!E$22</f>
        <v>0.00600593639486761</v>
      </c>
      <c r="F32" s="329" t="n">
        <f aca="false">'A3.7.1'!F17/'A3.7.1'!F$22</f>
        <v>0.061079149005073</v>
      </c>
      <c r="G32" s="331" t="n">
        <f aca="false">'A3.7.1'!G17/'A3.7.1'!G$22</f>
        <v>0.00741604985125518</v>
      </c>
      <c r="H32" s="330" t="n">
        <f aca="false">'A3.7.1'!H17/'A3.7.1'!H$22</f>
        <v>0.0922791498814448</v>
      </c>
      <c r="I32" s="329" t="n">
        <f aca="false">'A3.7.1'!I17/'A3.7.1'!I$22</f>
        <v>0.0612423734580243</v>
      </c>
      <c r="J32" s="331" t="n">
        <f aca="false">'A3.7.1'!J17/'A3.7.1'!J$22</f>
        <v>0.0301287224396637</v>
      </c>
      <c r="K32" s="331" t="n">
        <f aca="false">'A3.7.1'!K17/'A3.7.1'!K$22</f>
        <v>0.0721290739567936</v>
      </c>
      <c r="L32" s="330" t="n">
        <f aca="false">'A3.7.1'!L17/'A3.7.1'!L$22</f>
        <v>0.0580183989355211</v>
      </c>
      <c r="M32" s="331" t="n">
        <f aca="false">'A3.7.1'!M17/'A3.7.1'!M$22</f>
        <v>0.0952984131660572</v>
      </c>
      <c r="N32" s="332" t="n">
        <f aca="false">'A3.7.1'!N17/'A3.7.1'!N$22</f>
        <v>0.0604002122675381</v>
      </c>
    </row>
    <row r="33" s="36" customFormat="true" ht="13.35" hidden="false" customHeight="true" outlineLevel="0" collapsed="false">
      <c r="A33" s="72"/>
      <c r="B33" s="83" t="s">
        <v>148</v>
      </c>
      <c r="C33" s="83" t="s">
        <v>161</v>
      </c>
      <c r="D33" s="329" t="n">
        <f aca="false">'A3.7.1'!D18/'A3.7.1'!D$22</f>
        <v>0.094880640746413</v>
      </c>
      <c r="E33" s="330" t="n">
        <f aca="false">'A3.7.1'!E18/'A3.7.1'!E$22</f>
        <v>0</v>
      </c>
      <c r="F33" s="329" t="n">
        <f aca="false">'A3.7.1'!F18/'A3.7.1'!F$22</f>
        <v>0.0425725760199867</v>
      </c>
      <c r="G33" s="331" t="n">
        <f aca="false">'A3.7.1'!G18/'A3.7.1'!G$22</f>
        <v>0</v>
      </c>
      <c r="H33" s="330" t="n">
        <f aca="false">'A3.7.1'!H18/'A3.7.1'!H$22</f>
        <v>0.0214558767429476</v>
      </c>
      <c r="I33" s="329" t="n">
        <f aca="false">'A3.7.1'!I18/'A3.7.1'!I$22</f>
        <v>0.03118381099472</v>
      </c>
      <c r="J33" s="331" t="n">
        <f aca="false">'A3.7.1'!J18/'A3.7.1'!J$22</f>
        <v>0.0099309048375843</v>
      </c>
      <c r="K33" s="331" t="n">
        <f aca="false">'A3.7.1'!K18/'A3.7.1'!K$22</f>
        <v>0.0368733157989236</v>
      </c>
      <c r="L33" s="330" t="n">
        <f aca="false">'A3.7.1'!L18/'A3.7.1'!L$22</f>
        <v>0.0417895400533051</v>
      </c>
      <c r="M33" s="331" t="n">
        <f aca="false">'A3.7.1'!M18/'A3.7.1'!M$22</f>
        <v>0.0688599195995072</v>
      </c>
      <c r="N33" s="332" t="n">
        <f aca="false">'A3.7.1'!N18/'A3.7.1'!N$22</f>
        <v>0.0341286686243478</v>
      </c>
    </row>
    <row r="34" s="36" customFormat="true" ht="13.35" hidden="false" customHeight="true" outlineLevel="0" collapsed="false">
      <c r="A34" s="72"/>
      <c r="B34" s="83" t="s">
        <v>150</v>
      </c>
      <c r="C34" s="83" t="s">
        <v>163</v>
      </c>
      <c r="D34" s="329" t="n">
        <f aca="false">'A3.7.1'!D19/'A3.7.1'!D$22</f>
        <v>0.0359705600623791</v>
      </c>
      <c r="E34" s="330" t="n">
        <f aca="false">'A3.7.1'!E19/'A3.7.1'!E$22</f>
        <v>0</v>
      </c>
      <c r="F34" s="329" t="n">
        <f aca="false">'A3.7.1'!F19/'A3.7.1'!F$22</f>
        <v>0.0202608427311941</v>
      </c>
      <c r="G34" s="331" t="n">
        <f aca="false">'A3.7.1'!G19/'A3.7.1'!G$22</f>
        <v>0</v>
      </c>
      <c r="H34" s="330" t="n">
        <f aca="false">'A3.7.1'!H19/'A3.7.1'!H$22</f>
        <v>0.0659208942259596</v>
      </c>
      <c r="I34" s="329" t="n">
        <f aca="false">'A3.7.1'!I19/'A3.7.1'!I$22</f>
        <v>0.0211690863288598</v>
      </c>
      <c r="J34" s="331" t="n">
        <f aca="false">'A3.7.1'!J19/'A3.7.1'!J$22</f>
        <v>0.00891859540673499</v>
      </c>
      <c r="K34" s="331" t="n">
        <f aca="false">'A3.7.1'!K19/'A3.7.1'!K$22</f>
        <v>0.0235161022204572</v>
      </c>
      <c r="L34" s="330" t="n">
        <f aca="false">'A3.7.1'!L19/'A3.7.1'!L$22</f>
        <v>0.0515337406800543</v>
      </c>
      <c r="M34" s="331" t="n">
        <f aca="false">'A3.7.1'!M19/'A3.7.1'!M$22</f>
        <v>0.0840157740412496</v>
      </c>
      <c r="N34" s="332" t="n">
        <f aca="false">'A3.7.1'!N19/'A3.7.1'!N$22</f>
        <v>0.0240986325694294</v>
      </c>
    </row>
    <row r="35" s="36" customFormat="true" ht="13.35" hidden="false" customHeight="true" outlineLevel="0" collapsed="false">
      <c r="A35" s="72"/>
      <c r="B35" s="83" t="s">
        <v>152</v>
      </c>
      <c r="C35" s="83" t="s">
        <v>165</v>
      </c>
      <c r="D35" s="329" t="n">
        <f aca="false">'A3.7.1'!D20/'A3.7.1'!D$22</f>
        <v>0</v>
      </c>
      <c r="E35" s="330" t="n">
        <f aca="false">'A3.7.1'!E20/'A3.7.1'!E$22</f>
        <v>0.0153606281193828</v>
      </c>
      <c r="F35" s="329" t="n">
        <f aca="false">'A3.7.1'!F20/'A3.7.1'!F$22</f>
        <v>0.0514351535019444</v>
      </c>
      <c r="G35" s="331" t="n">
        <f aca="false">'A3.7.1'!G20/'A3.7.1'!G$22</f>
        <v>0.0929748171718579</v>
      </c>
      <c r="H35" s="330" t="n">
        <f aca="false">'A3.7.1'!H20/'A3.7.1'!H$22</f>
        <v>0.0228516906464836</v>
      </c>
      <c r="I35" s="329" t="n">
        <f aca="false">'A3.7.1'!I20/'A3.7.1'!I$22</f>
        <v>0.0758311548073363</v>
      </c>
      <c r="J35" s="331" t="n">
        <f aca="false">'A3.7.1'!J20/'A3.7.1'!J$22</f>
        <v>0.0456375708090031</v>
      </c>
      <c r="K35" s="331" t="n">
        <f aca="false">'A3.7.1'!K20/'A3.7.1'!K$22</f>
        <v>0.0471746328496375</v>
      </c>
      <c r="L35" s="330" t="n">
        <f aca="false">'A3.7.1'!L20/'A3.7.1'!L$22</f>
        <v>0.0530616457996631</v>
      </c>
      <c r="M35" s="331" t="n">
        <f aca="false">'A3.7.1'!M20/'A3.7.1'!M$22</f>
        <v>0.105977324851267</v>
      </c>
      <c r="N35" s="332" t="n">
        <f aca="false">'A3.7.1'!N20/'A3.7.1'!N$22</f>
        <v>0.053425317407123</v>
      </c>
    </row>
    <row r="36" s="36" customFormat="true" ht="13.35" hidden="false" customHeight="true" outlineLevel="0" collapsed="false">
      <c r="A36" s="72"/>
      <c r="B36" s="83" t="s">
        <v>154</v>
      </c>
      <c r="C36" s="83" t="s">
        <v>167</v>
      </c>
      <c r="D36" s="329" t="n">
        <f aca="false">'A3.7.1'!D21/'A3.7.1'!D$22</f>
        <v>0.301943480994653</v>
      </c>
      <c r="E36" s="330" t="n">
        <f aca="false">'A3.7.1'!E21/'A3.7.1'!E$22</f>
        <v>0.967386806854714</v>
      </c>
      <c r="F36" s="329" t="n">
        <f aca="false">'A3.7.1'!F21/'A3.7.1'!F$22</f>
        <v>0.567947819860748</v>
      </c>
      <c r="G36" s="331" t="n">
        <f aca="false">'A3.7.1'!G21/'A3.7.1'!G$22</f>
        <v>0.842539211066551</v>
      </c>
      <c r="H36" s="330" t="n">
        <f aca="false">'A3.7.1'!H21/'A3.7.1'!H$22</f>
        <v>0.0593888080103342</v>
      </c>
      <c r="I36" s="329" t="n">
        <f aca="false">'A3.7.1'!I21/'A3.7.1'!I$22</f>
        <v>0.448071574401193</v>
      </c>
      <c r="J36" s="331" t="n">
        <f aca="false">'A3.7.1'!J21/'A3.7.1'!J$22</f>
        <v>0.796662152395014</v>
      </c>
      <c r="K36" s="331" t="n">
        <f aca="false">'A3.7.1'!K21/'A3.7.1'!K$22</f>
        <v>0.467214262173214</v>
      </c>
      <c r="L36" s="330" t="n">
        <f aca="false">'A3.7.1'!L21/'A3.7.1'!L$22</f>
        <v>0.505287046506356</v>
      </c>
      <c r="M36" s="331" t="n">
        <f aca="false">'A3.7.1'!M21/'A3.7.1'!M$22</f>
        <v>0.195448641426762</v>
      </c>
      <c r="N36" s="332" t="n">
        <f aca="false">'A3.7.1'!N21/'A3.7.1'!N$22</f>
        <v>0.526673004452091</v>
      </c>
    </row>
    <row r="37" s="36" customFormat="true" ht="13.35" hidden="false" customHeight="true" outlineLevel="0" collapsed="false">
      <c r="A37" s="77"/>
      <c r="B37" s="78" t="s">
        <v>60</v>
      </c>
      <c r="C37" s="118"/>
      <c r="D37" s="333" t="n">
        <f aca="false">'A3.7.1'!D22/'A3.7.1'!D$22</f>
        <v>1</v>
      </c>
      <c r="E37" s="334" t="n">
        <f aca="false">'A3.7.1'!E22/'A3.7.1'!E$22</f>
        <v>1</v>
      </c>
      <c r="F37" s="333" t="n">
        <f aca="false">'A3.7.1'!F22/'A3.7.1'!F$22</f>
        <v>1</v>
      </c>
      <c r="G37" s="335" t="n">
        <f aca="false">'A3.7.1'!G22/'A3.7.1'!G$22</f>
        <v>1</v>
      </c>
      <c r="H37" s="334" t="n">
        <f aca="false">'A3.7.1'!H22/'A3.7.1'!H$22</f>
        <v>1</v>
      </c>
      <c r="I37" s="333" t="n">
        <f aca="false">'A3.7.1'!I22/'A3.7.1'!I$22</f>
        <v>1</v>
      </c>
      <c r="J37" s="335" t="n">
        <f aca="false">'A3.7.1'!J22/'A3.7.1'!J$22</f>
        <v>1</v>
      </c>
      <c r="K37" s="335" t="n">
        <f aca="false">'A3.7.1'!K22/'A3.7.1'!K$22</f>
        <v>1</v>
      </c>
      <c r="L37" s="334" t="n">
        <f aca="false">'A3.7.1'!L22/'A3.7.1'!L$22</f>
        <v>1</v>
      </c>
      <c r="M37" s="335" t="n">
        <f aca="false">'A3.7.1'!M22/'A3.7.1'!M$22</f>
        <v>1</v>
      </c>
      <c r="N37" s="336" t="n">
        <f aca="false">'A3.7.1'!N22/'A3.7.1'!N$22</f>
        <v>1</v>
      </c>
    </row>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I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18.7"/>
    <col collapsed="false" customWidth="true" hidden="false" outlineLevel="0" max="5" min="4" style="37" width="11.28"/>
    <col collapsed="false" customWidth="true" hidden="false" outlineLevel="0" max="6" min="6" style="291" width="11.28"/>
    <col collapsed="false" customWidth="true" hidden="false" outlineLevel="0" max="18" min="7" style="38" width="11.28"/>
    <col collapsed="false" customWidth="true" hidden="false" outlineLevel="0" max="21" min="19" style="38" width="9.28"/>
    <col collapsed="false" customWidth="false" hidden="false" outlineLevel="0" max="22" min="22"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29</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1</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8.5" hidden="false" customHeight="true" outlineLevel="0" collapsed="false">
      <c r="A4" s="52"/>
      <c r="B4" s="304" t="s">
        <v>36</v>
      </c>
      <c r="C4" s="304"/>
      <c r="D4" s="305" t="s">
        <v>68</v>
      </c>
      <c r="E4" s="306" t="s">
        <v>85</v>
      </c>
      <c r="F4" s="305" t="s">
        <v>198</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60"/>
      <c r="B5" s="115" t="s">
        <v>122</v>
      </c>
      <c r="C5" s="115" t="s">
        <v>203</v>
      </c>
      <c r="D5" s="342" t="n">
        <v>7322</v>
      </c>
      <c r="E5" s="309" t="n">
        <v>107</v>
      </c>
      <c r="F5" s="158" t="n">
        <f aca="false">R39</f>
        <v>15187</v>
      </c>
      <c r="G5" s="63" t="n">
        <v>496</v>
      </c>
      <c r="H5" s="309" t="n">
        <v>8883</v>
      </c>
      <c r="I5" s="158" t="n">
        <f aca="false">I81</f>
        <v>29733</v>
      </c>
      <c r="J5" s="63" t="n">
        <v>4623</v>
      </c>
      <c r="K5" s="63" t="n">
        <f aca="false">I60</f>
        <v>59461</v>
      </c>
      <c r="L5" s="309" t="n">
        <f aca="false">I102</f>
        <v>6526</v>
      </c>
      <c r="M5" s="63" t="n">
        <f aca="false">F123</f>
        <v>2341</v>
      </c>
      <c r="N5" s="135" t="n">
        <f aca="false">SUM(D5:M5)</f>
        <v>134679</v>
      </c>
    </row>
    <row r="6" s="36" customFormat="true" ht="13.35" hidden="false" customHeight="true" outlineLevel="0" collapsed="false">
      <c r="A6" s="310"/>
      <c r="B6" s="311" t="s">
        <v>124</v>
      </c>
      <c r="C6" s="166" t="s">
        <v>137</v>
      </c>
      <c r="D6" s="167" t="n">
        <v>816</v>
      </c>
      <c r="E6" s="312" t="n">
        <v>56</v>
      </c>
      <c r="F6" s="167" t="n">
        <f aca="false">R40</f>
        <v>2126</v>
      </c>
      <c r="G6" s="168" t="n">
        <v>105</v>
      </c>
      <c r="H6" s="312" t="n">
        <v>5114</v>
      </c>
      <c r="I6" s="167" t="n">
        <f aca="false">I82</f>
        <v>11266</v>
      </c>
      <c r="J6" s="168" t="n">
        <v>1667</v>
      </c>
      <c r="K6" s="168" t="n">
        <f aca="false">I61</f>
        <v>54048</v>
      </c>
      <c r="L6" s="312" t="n">
        <f aca="false">I103</f>
        <v>8492</v>
      </c>
      <c r="M6" s="168" t="n">
        <f aca="false">F124</f>
        <v>21219</v>
      </c>
      <c r="N6" s="313" t="n">
        <f aca="false">SUM(D6:M6)</f>
        <v>104909</v>
      </c>
    </row>
    <row r="7" s="36" customFormat="true" ht="13.35" hidden="false" customHeight="true" outlineLevel="0" collapsed="false">
      <c r="A7" s="72"/>
      <c r="B7" s="141" t="s">
        <v>126</v>
      </c>
      <c r="C7" s="115" t="s">
        <v>139</v>
      </c>
      <c r="D7" s="158" t="n">
        <v>1359</v>
      </c>
      <c r="E7" s="309" t="n">
        <v>29</v>
      </c>
      <c r="F7" s="158" t="n">
        <f aca="false">R41</f>
        <v>6085</v>
      </c>
      <c r="G7" s="63" t="n">
        <v>251</v>
      </c>
      <c r="H7" s="309" t="n">
        <v>4165</v>
      </c>
      <c r="I7" s="158" t="n">
        <f aca="false">I83</f>
        <v>18102</v>
      </c>
      <c r="J7" s="63" t="n">
        <v>1831</v>
      </c>
      <c r="K7" s="63" t="n">
        <f aca="false">I62</f>
        <v>34595</v>
      </c>
      <c r="L7" s="309" t="n">
        <f aca="false">I104</f>
        <v>2913</v>
      </c>
      <c r="M7" s="63" t="n">
        <f aca="false">F125</f>
        <v>4024</v>
      </c>
      <c r="N7" s="135" t="n">
        <f aca="false">SUM(D7:M7)</f>
        <v>73354</v>
      </c>
    </row>
    <row r="8" s="36" customFormat="true" ht="13.35" hidden="false" customHeight="true" outlineLevel="0" collapsed="false">
      <c r="A8" s="72"/>
      <c r="B8" s="141" t="s">
        <v>128</v>
      </c>
      <c r="C8" s="83" t="s">
        <v>141</v>
      </c>
      <c r="D8" s="158" t="n">
        <v>531</v>
      </c>
      <c r="E8" s="309" t="n">
        <v>14</v>
      </c>
      <c r="F8" s="158" t="n">
        <f aca="false">R42</f>
        <v>2695</v>
      </c>
      <c r="G8" s="63" t="n">
        <v>95</v>
      </c>
      <c r="H8" s="309" t="n">
        <v>1386</v>
      </c>
      <c r="I8" s="158" t="n">
        <f aca="false">I84</f>
        <v>5094</v>
      </c>
      <c r="J8" s="63" t="n">
        <v>669</v>
      </c>
      <c r="K8" s="63" t="n">
        <f aca="false">I63</f>
        <v>10149</v>
      </c>
      <c r="L8" s="309" t="n">
        <f aca="false">I105</f>
        <v>962</v>
      </c>
      <c r="M8" s="63" t="n">
        <f aca="false">F126</f>
        <v>1414</v>
      </c>
      <c r="N8" s="135" t="n">
        <f aca="false">SUM(D8:M8)</f>
        <v>23009</v>
      </c>
    </row>
    <row r="9" s="36" customFormat="true" ht="13.35" hidden="false" customHeight="true" outlineLevel="0" collapsed="false">
      <c r="A9" s="72"/>
      <c r="B9" s="83" t="s">
        <v>130</v>
      </c>
      <c r="C9" s="83" t="s">
        <v>143</v>
      </c>
      <c r="D9" s="158" t="n">
        <v>446</v>
      </c>
      <c r="E9" s="309" t="n">
        <v>11</v>
      </c>
      <c r="F9" s="158" t="n">
        <f aca="false">R43</f>
        <v>2074</v>
      </c>
      <c r="G9" s="63" t="n">
        <v>69</v>
      </c>
      <c r="H9" s="309" t="n">
        <v>970</v>
      </c>
      <c r="I9" s="158" t="n">
        <f aca="false">I85</f>
        <v>3455</v>
      </c>
      <c r="J9" s="63" t="n">
        <v>457</v>
      </c>
      <c r="K9" s="63" t="n">
        <f aca="false">I64</f>
        <v>6154</v>
      </c>
      <c r="L9" s="309" t="n">
        <f aca="false">I106</f>
        <v>779</v>
      </c>
      <c r="M9" s="63" t="n">
        <f aca="false">F127</f>
        <v>956</v>
      </c>
      <c r="N9" s="135" t="n">
        <f aca="false">SUM(D9:M9)</f>
        <v>15371</v>
      </c>
    </row>
    <row r="10" s="36" customFormat="true" ht="13.35" hidden="false" customHeight="true" outlineLevel="0" collapsed="false">
      <c r="A10" s="72"/>
      <c r="B10" s="83" t="s">
        <v>132</v>
      </c>
      <c r="C10" s="83" t="s">
        <v>145</v>
      </c>
      <c r="D10" s="158" t="n">
        <v>163</v>
      </c>
      <c r="E10" s="309" t="n">
        <v>3</v>
      </c>
      <c r="F10" s="158" t="n">
        <f aca="false">R44</f>
        <v>988</v>
      </c>
      <c r="G10" s="63" t="n">
        <v>24</v>
      </c>
      <c r="H10" s="309" t="n">
        <v>448</v>
      </c>
      <c r="I10" s="158" t="n">
        <f aca="false">I86</f>
        <v>1396</v>
      </c>
      <c r="J10" s="63" t="n">
        <v>214</v>
      </c>
      <c r="K10" s="63" t="n">
        <f aca="false">I65</f>
        <v>2617</v>
      </c>
      <c r="L10" s="309" t="n">
        <f aca="false">I107</f>
        <v>321</v>
      </c>
      <c r="M10" s="63" t="n">
        <f aca="false">F128</f>
        <v>454</v>
      </c>
      <c r="N10" s="135" t="n">
        <f aca="false">SUM(D10:M10)</f>
        <v>6628</v>
      </c>
    </row>
    <row r="11" s="36" customFormat="true" ht="13.35" hidden="false" customHeight="true" outlineLevel="0" collapsed="false">
      <c r="A11" s="72"/>
      <c r="B11" s="83" t="s">
        <v>134</v>
      </c>
      <c r="C11" s="83" t="s">
        <v>147</v>
      </c>
      <c r="D11" s="158" t="n">
        <v>116</v>
      </c>
      <c r="E11" s="309" t="n">
        <v>1</v>
      </c>
      <c r="F11" s="158" t="n">
        <f aca="false">R45</f>
        <v>667</v>
      </c>
      <c r="G11" s="63" t="n">
        <v>17</v>
      </c>
      <c r="H11" s="309" t="n">
        <v>283</v>
      </c>
      <c r="I11" s="158" t="n">
        <f aca="false">I87</f>
        <v>896</v>
      </c>
      <c r="J11" s="63" t="n">
        <v>138</v>
      </c>
      <c r="K11" s="63" t="n">
        <f aca="false">I66</f>
        <v>1505</v>
      </c>
      <c r="L11" s="309" t="n">
        <f aca="false">I108</f>
        <v>214</v>
      </c>
      <c r="M11" s="63" t="n">
        <f aca="false">F129</f>
        <v>253</v>
      </c>
      <c r="N11" s="135" t="n">
        <f aca="false">SUM(D11:M11)</f>
        <v>4090</v>
      </c>
    </row>
    <row r="12" s="36" customFormat="true" ht="13.35" hidden="false" customHeight="true" outlineLevel="0" collapsed="false">
      <c r="A12" s="72"/>
      <c r="B12" s="83" t="s">
        <v>136</v>
      </c>
      <c r="C12" s="83" t="s">
        <v>149</v>
      </c>
      <c r="D12" s="158" t="n">
        <v>276</v>
      </c>
      <c r="E12" s="309" t="n">
        <v>5</v>
      </c>
      <c r="F12" s="158" t="n">
        <f aca="false">R46</f>
        <v>1691</v>
      </c>
      <c r="G12" s="63" t="n">
        <v>39</v>
      </c>
      <c r="H12" s="309" t="n">
        <v>678</v>
      </c>
      <c r="I12" s="158" t="n">
        <f aca="false">I88</f>
        <v>1962</v>
      </c>
      <c r="J12" s="63" t="n">
        <v>324</v>
      </c>
      <c r="K12" s="63" t="n">
        <f aca="false">I67</f>
        <v>3166</v>
      </c>
      <c r="L12" s="309" t="n">
        <f aca="false">I109</f>
        <v>380</v>
      </c>
      <c r="M12" s="63" t="n">
        <f aca="false">F130</f>
        <v>557</v>
      </c>
      <c r="N12" s="135" t="n">
        <f aca="false">SUM(D12:M12)</f>
        <v>9078</v>
      </c>
    </row>
    <row r="13" s="36" customFormat="true" ht="13.35" hidden="false" customHeight="true" outlineLevel="0" collapsed="false">
      <c r="A13" s="72"/>
      <c r="B13" s="83" t="s">
        <v>138</v>
      </c>
      <c r="C13" s="83" t="s">
        <v>151</v>
      </c>
      <c r="D13" s="158" t="n">
        <v>114</v>
      </c>
      <c r="E13" s="309" t="n">
        <v>5</v>
      </c>
      <c r="F13" s="158" t="n">
        <f aca="false">R47</f>
        <v>866</v>
      </c>
      <c r="G13" s="63" t="n">
        <v>16</v>
      </c>
      <c r="H13" s="309" t="n">
        <v>305</v>
      </c>
      <c r="I13" s="158" t="n">
        <f aca="false">I89</f>
        <v>841</v>
      </c>
      <c r="J13" s="63" t="n">
        <v>144</v>
      </c>
      <c r="K13" s="63" t="n">
        <f aca="false">I68</f>
        <v>1400</v>
      </c>
      <c r="L13" s="309" t="n">
        <f aca="false">I110</f>
        <v>132</v>
      </c>
      <c r="M13" s="63" t="n">
        <f aca="false">F131</f>
        <v>209</v>
      </c>
      <c r="N13" s="135" t="n">
        <f aca="false">SUM(D13:M13)</f>
        <v>4032</v>
      </c>
    </row>
    <row r="14" s="36" customFormat="true" ht="13.35" hidden="false" customHeight="true" outlineLevel="0" collapsed="false">
      <c r="A14" s="72"/>
      <c r="B14" s="83" t="s">
        <v>140</v>
      </c>
      <c r="C14" s="83" t="s">
        <v>153</v>
      </c>
      <c r="D14" s="158" t="n">
        <v>35</v>
      </c>
      <c r="E14" s="309" t="n">
        <v>4</v>
      </c>
      <c r="F14" s="158" t="n">
        <f aca="false">R48</f>
        <v>361</v>
      </c>
      <c r="G14" s="63" t="n">
        <v>6</v>
      </c>
      <c r="H14" s="309" t="n">
        <v>103</v>
      </c>
      <c r="I14" s="158" t="n">
        <f aca="false">I90</f>
        <v>320</v>
      </c>
      <c r="J14" s="63" t="n">
        <v>61</v>
      </c>
      <c r="K14" s="63" t="n">
        <f aca="false">I69</f>
        <v>450</v>
      </c>
      <c r="L14" s="309" t="n">
        <f aca="false">I111</f>
        <v>38</v>
      </c>
      <c r="M14" s="63" t="n">
        <f aca="false">F132</f>
        <v>63</v>
      </c>
      <c r="N14" s="135" t="n">
        <f aca="false">SUM(D14:M14)</f>
        <v>1441</v>
      </c>
    </row>
    <row r="15" s="36" customFormat="true" ht="13.35" hidden="false" customHeight="true" outlineLevel="0" collapsed="false">
      <c r="A15" s="72"/>
      <c r="B15" s="83" t="s">
        <v>142</v>
      </c>
      <c r="C15" s="83" t="s">
        <v>155</v>
      </c>
      <c r="D15" s="158" t="n">
        <v>23</v>
      </c>
      <c r="E15" s="309" t="n">
        <v>1</v>
      </c>
      <c r="F15" s="158" t="n">
        <f aca="false">R49</f>
        <v>190</v>
      </c>
      <c r="G15" s="63" t="n">
        <v>3</v>
      </c>
      <c r="H15" s="309" t="n">
        <v>60</v>
      </c>
      <c r="I15" s="158" t="n">
        <f aca="false">I91</f>
        <v>161</v>
      </c>
      <c r="J15" s="63" t="n">
        <v>27</v>
      </c>
      <c r="K15" s="63" t="n">
        <f aca="false">I70</f>
        <v>296</v>
      </c>
      <c r="L15" s="309" t="n">
        <f aca="false">I112</f>
        <v>27</v>
      </c>
      <c r="M15" s="63" t="n">
        <f aca="false">F133</f>
        <v>43</v>
      </c>
      <c r="N15" s="135" t="n">
        <f aca="false">SUM(D15:M15)</f>
        <v>831</v>
      </c>
    </row>
    <row r="16" s="36" customFormat="true" ht="13.35" hidden="false" customHeight="true" outlineLevel="0" collapsed="false">
      <c r="A16" s="72"/>
      <c r="B16" s="83" t="s">
        <v>144</v>
      </c>
      <c r="C16" s="83" t="s">
        <v>157</v>
      </c>
      <c r="D16" s="158" t="n">
        <v>34</v>
      </c>
      <c r="E16" s="309" t="n">
        <v>4</v>
      </c>
      <c r="F16" s="158" t="n">
        <f aca="false">R50</f>
        <v>366</v>
      </c>
      <c r="G16" s="63" t="n">
        <v>5</v>
      </c>
      <c r="H16" s="309" t="n">
        <v>114</v>
      </c>
      <c r="I16" s="158" t="n">
        <f aca="false">I92</f>
        <v>289</v>
      </c>
      <c r="J16" s="63" t="n">
        <v>71</v>
      </c>
      <c r="K16" s="63" t="n">
        <f aca="false">I71</f>
        <v>509</v>
      </c>
      <c r="L16" s="309" t="n">
        <f aca="false">I113</f>
        <v>45</v>
      </c>
      <c r="M16" s="63" t="n">
        <f aca="false">F134</f>
        <v>72</v>
      </c>
      <c r="N16" s="135" t="n">
        <f aca="false">SUM(D16:M16)</f>
        <v>1509</v>
      </c>
    </row>
    <row r="17" s="36" customFormat="true" ht="13.35" hidden="false" customHeight="true" outlineLevel="0" collapsed="false">
      <c r="A17" s="72"/>
      <c r="B17" s="83" t="s">
        <v>146</v>
      </c>
      <c r="C17" s="83" t="s">
        <v>159</v>
      </c>
      <c r="D17" s="158" t="n">
        <v>11</v>
      </c>
      <c r="E17" s="309" t="n">
        <v>2</v>
      </c>
      <c r="F17" s="158" t="n">
        <f aca="false">R51</f>
        <v>116</v>
      </c>
      <c r="G17" s="63" t="n">
        <v>1</v>
      </c>
      <c r="H17" s="309" t="n">
        <v>22</v>
      </c>
      <c r="I17" s="158" t="n">
        <f aca="false">I93</f>
        <v>87</v>
      </c>
      <c r="J17" s="63" t="n">
        <v>24</v>
      </c>
      <c r="K17" s="63" t="n">
        <f aca="false">I72</f>
        <v>176</v>
      </c>
      <c r="L17" s="309" t="n">
        <f aca="false">I114</f>
        <v>16</v>
      </c>
      <c r="M17" s="63" t="n">
        <f aca="false">F135</f>
        <v>30</v>
      </c>
      <c r="N17" s="135" t="n">
        <f aca="false">SUM(D17:M17)</f>
        <v>485</v>
      </c>
    </row>
    <row r="18" s="36" customFormat="true" ht="13.35" hidden="false" customHeight="true" outlineLevel="0" collapsed="false">
      <c r="A18" s="72"/>
      <c r="B18" s="83" t="s">
        <v>148</v>
      </c>
      <c r="C18" s="83" t="s">
        <v>161</v>
      </c>
      <c r="D18" s="158" t="n">
        <v>7</v>
      </c>
      <c r="E18" s="309" t="n">
        <v>0</v>
      </c>
      <c r="F18" s="158" t="n">
        <f aca="false">R52</f>
        <v>47</v>
      </c>
      <c r="G18" s="63" t="n">
        <v>0</v>
      </c>
      <c r="H18" s="309" t="n">
        <v>3</v>
      </c>
      <c r="I18" s="158" t="n">
        <f aca="false">I94</f>
        <v>24</v>
      </c>
      <c r="J18" s="63" t="n">
        <v>5</v>
      </c>
      <c r="K18" s="63" t="n">
        <f aca="false">I73</f>
        <v>53</v>
      </c>
      <c r="L18" s="309" t="n">
        <f aca="false">I115</f>
        <v>7</v>
      </c>
      <c r="M18" s="63" t="n">
        <f aca="false">F136</f>
        <v>12</v>
      </c>
      <c r="N18" s="135" t="n">
        <f aca="false">SUM(D18:M18)</f>
        <v>158</v>
      </c>
    </row>
    <row r="19" s="36" customFormat="true" ht="13.35" hidden="false" customHeight="true" outlineLevel="0" collapsed="false">
      <c r="A19" s="72"/>
      <c r="B19" s="83" t="s">
        <v>150</v>
      </c>
      <c r="C19" s="83" t="s">
        <v>163</v>
      </c>
      <c r="D19" s="158" t="n">
        <v>2</v>
      </c>
      <c r="E19" s="309" t="n">
        <v>0</v>
      </c>
      <c r="F19" s="158" t="n">
        <f aca="false">R53</f>
        <v>16</v>
      </c>
      <c r="G19" s="63" t="n">
        <v>0</v>
      </c>
      <c r="H19" s="309" t="n">
        <v>6</v>
      </c>
      <c r="I19" s="158" t="n">
        <f aca="false">I95</f>
        <v>12</v>
      </c>
      <c r="J19" s="63" t="n">
        <v>3</v>
      </c>
      <c r="K19" s="63" t="n">
        <f aca="false">I74</f>
        <v>24</v>
      </c>
      <c r="L19" s="309" t="n">
        <f aca="false">I116</f>
        <v>6</v>
      </c>
      <c r="M19" s="63" t="n">
        <f aca="false">F137</f>
        <v>10</v>
      </c>
      <c r="N19" s="135" t="n">
        <f aca="false">SUM(D19:M19)</f>
        <v>79</v>
      </c>
    </row>
    <row r="20" s="36" customFormat="true" ht="13.35" hidden="false" customHeight="true" outlineLevel="0" collapsed="false">
      <c r="A20" s="72"/>
      <c r="B20" s="83" t="s">
        <v>152</v>
      </c>
      <c r="C20" s="83" t="s">
        <v>165</v>
      </c>
      <c r="D20" s="158" t="n">
        <v>0</v>
      </c>
      <c r="E20" s="309" t="n">
        <v>1</v>
      </c>
      <c r="F20" s="158" t="n">
        <f aca="false">R54</f>
        <v>26</v>
      </c>
      <c r="G20" s="63" t="n">
        <v>4</v>
      </c>
      <c r="H20" s="309" t="n">
        <v>1</v>
      </c>
      <c r="I20" s="158" t="n">
        <f aca="false">I96</f>
        <v>27</v>
      </c>
      <c r="J20" s="63" t="n">
        <v>10</v>
      </c>
      <c r="K20" s="63" t="n">
        <f aca="false">I75</f>
        <v>31</v>
      </c>
      <c r="L20" s="309" t="n">
        <f aca="false">I117</f>
        <v>4</v>
      </c>
      <c r="M20" s="63" t="n">
        <f aca="false">F138</f>
        <v>8</v>
      </c>
      <c r="N20" s="135" t="n">
        <f aca="false">SUM(D20:M20)</f>
        <v>112</v>
      </c>
    </row>
    <row r="21" s="36" customFormat="true" ht="13.35" hidden="false" customHeight="true" outlineLevel="0" collapsed="false">
      <c r="A21" s="72"/>
      <c r="B21" s="83" t="s">
        <v>154</v>
      </c>
      <c r="C21" s="83" t="s">
        <v>167</v>
      </c>
      <c r="D21" s="158" t="n">
        <v>4</v>
      </c>
      <c r="E21" s="309" t="n">
        <v>4</v>
      </c>
      <c r="F21" s="158" t="n">
        <f aca="false">R55</f>
        <v>27</v>
      </c>
      <c r="G21" s="63" t="n">
        <v>2</v>
      </c>
      <c r="H21" s="309" t="n">
        <v>1</v>
      </c>
      <c r="I21" s="158" t="n">
        <f aca="false">I97</f>
        <v>23</v>
      </c>
      <c r="J21" s="63" t="n">
        <v>10</v>
      </c>
      <c r="K21" s="63" t="n">
        <f aca="false">I76</f>
        <v>58</v>
      </c>
      <c r="L21" s="309" t="n">
        <f aca="false">I118</f>
        <v>8</v>
      </c>
      <c r="M21" s="63" t="n">
        <f aca="false">F139</f>
        <v>5</v>
      </c>
      <c r="N21" s="135" t="n">
        <f aca="false">SUM(D21:M21)</f>
        <v>142</v>
      </c>
    </row>
    <row r="22" s="36" customFormat="true" ht="13.35" hidden="false" customHeight="true" outlineLevel="0" collapsed="false">
      <c r="A22" s="77"/>
      <c r="B22" s="78" t="s">
        <v>60</v>
      </c>
      <c r="C22" s="118"/>
      <c r="D22" s="119" t="n">
        <f aca="false">SUM(D5:D21)</f>
        <v>11259</v>
      </c>
      <c r="E22" s="314" t="n">
        <f aca="false">SUM(E5:E21)</f>
        <v>247</v>
      </c>
      <c r="F22" s="119" t="n">
        <f aca="false">SUM(F5:F21)</f>
        <v>33528</v>
      </c>
      <c r="G22" s="80" t="n">
        <f aca="false">SUM(G5:G21)</f>
        <v>1133</v>
      </c>
      <c r="H22" s="314" t="n">
        <f aca="false">SUM(H5:H21)</f>
        <v>22542</v>
      </c>
      <c r="I22" s="119" t="n">
        <f aca="false">SUM(I5:I21)</f>
        <v>73688</v>
      </c>
      <c r="J22" s="80" t="n">
        <f aca="false">SUM(J5:J21)</f>
        <v>10278</v>
      </c>
      <c r="K22" s="80" t="n">
        <f aca="false">SUM(K5:K21)</f>
        <v>174692</v>
      </c>
      <c r="L22" s="314" t="n">
        <f aca="false">SUM(L5:L21)</f>
        <v>20870</v>
      </c>
      <c r="M22" s="80" t="n">
        <f aca="false">SUM(M5:M21)</f>
        <v>31670</v>
      </c>
      <c r="N22" s="120" t="n">
        <f aca="false">SUM(D22:M22)</f>
        <v>379907</v>
      </c>
    </row>
    <row r="23" s="36" customFormat="true" ht="13.35" hidden="false" customHeight="true" outlineLevel="0" collapsed="false">
      <c r="A23" s="72"/>
      <c r="B23" s="171" t="s">
        <v>168</v>
      </c>
      <c r="C23" s="172"/>
      <c r="D23" s="175" t="n">
        <f aca="false">D5</f>
        <v>7322</v>
      </c>
      <c r="E23" s="343" t="n">
        <f aca="false">E5</f>
        <v>107</v>
      </c>
      <c r="F23" s="175" t="n">
        <f aca="false">F5</f>
        <v>15187</v>
      </c>
      <c r="G23" s="344" t="n">
        <f aca="false">G5</f>
        <v>496</v>
      </c>
      <c r="H23" s="343" t="n">
        <f aca="false">H5</f>
        <v>8883</v>
      </c>
      <c r="I23" s="175" t="n">
        <f aca="false">I5</f>
        <v>29733</v>
      </c>
      <c r="J23" s="344" t="n">
        <f aca="false">J5</f>
        <v>4623</v>
      </c>
      <c r="K23" s="344" t="n">
        <f aca="false">K5</f>
        <v>59461</v>
      </c>
      <c r="L23" s="343" t="n">
        <f aca="false">L5</f>
        <v>6526</v>
      </c>
      <c r="M23" s="344" t="n">
        <f aca="false">M5</f>
        <v>2341</v>
      </c>
      <c r="N23" s="127" t="n">
        <f aca="false">N5</f>
        <v>134679</v>
      </c>
    </row>
    <row r="24" s="36" customFormat="true" ht="13.35" hidden="false" customHeight="true" outlineLevel="0" collapsed="false">
      <c r="A24" s="72"/>
      <c r="B24" s="83" t="s">
        <v>169</v>
      </c>
      <c r="C24" s="83"/>
      <c r="D24" s="158" t="n">
        <f aca="false">D6</f>
        <v>816</v>
      </c>
      <c r="E24" s="309" t="n">
        <f aca="false">E6</f>
        <v>56</v>
      </c>
      <c r="F24" s="158" t="n">
        <f aca="false">F6</f>
        <v>2126</v>
      </c>
      <c r="G24" s="63" t="n">
        <f aca="false">G6</f>
        <v>105</v>
      </c>
      <c r="H24" s="309" t="n">
        <f aca="false">H6</f>
        <v>5114</v>
      </c>
      <c r="I24" s="158" t="n">
        <f aca="false">I6</f>
        <v>11266</v>
      </c>
      <c r="J24" s="63" t="n">
        <f aca="false">J6</f>
        <v>1667</v>
      </c>
      <c r="K24" s="63" t="n">
        <f aca="false">K6</f>
        <v>54048</v>
      </c>
      <c r="L24" s="309" t="n">
        <f aca="false">L6</f>
        <v>8492</v>
      </c>
      <c r="M24" s="63" t="n">
        <f aca="false">M6</f>
        <v>21219</v>
      </c>
      <c r="N24" s="117" t="n">
        <f aca="false">N6</f>
        <v>104909</v>
      </c>
    </row>
    <row r="25" s="36" customFormat="true" ht="13.35" hidden="false" customHeight="true" outlineLevel="0" collapsed="false">
      <c r="A25" s="72"/>
      <c r="B25" s="83" t="s">
        <v>170</v>
      </c>
      <c r="C25" s="83"/>
      <c r="D25" s="158" t="n">
        <f aca="false">SUM(D7:D21)</f>
        <v>3121</v>
      </c>
      <c r="E25" s="309" t="n">
        <f aca="false">SUM(E7:E21)</f>
        <v>84</v>
      </c>
      <c r="F25" s="158" t="n">
        <f aca="false">SUM(F7:F21)</f>
        <v>16215</v>
      </c>
      <c r="G25" s="63" t="n">
        <f aca="false">SUM(G7:G21)</f>
        <v>532</v>
      </c>
      <c r="H25" s="309" t="n">
        <f aca="false">SUM(H7:H21)</f>
        <v>8545</v>
      </c>
      <c r="I25" s="158" t="n">
        <f aca="false">SUM(I7:I21)</f>
        <v>32689</v>
      </c>
      <c r="J25" s="63" t="n">
        <f aca="false">SUM(J7:J21)</f>
        <v>3988</v>
      </c>
      <c r="K25" s="63" t="n">
        <f aca="false">SUM(K7:K21)</f>
        <v>61183</v>
      </c>
      <c r="L25" s="309" t="n">
        <f aca="false">SUM(L7:L21)</f>
        <v>5852</v>
      </c>
      <c r="M25" s="63" t="n">
        <f aca="false">SUM(M7:M21)</f>
        <v>8110</v>
      </c>
      <c r="N25" s="117" t="n">
        <f aca="false">SUM(N7:N21)</f>
        <v>140319</v>
      </c>
    </row>
    <row r="26" s="36" customFormat="true" ht="13.35" hidden="false" customHeight="true" outlineLevel="0" collapsed="false">
      <c r="A26" s="77"/>
      <c r="B26" s="78" t="s">
        <v>60</v>
      </c>
      <c r="C26" s="118"/>
      <c r="D26" s="119" t="n">
        <f aca="false">SUM(D23:D25)</f>
        <v>11259</v>
      </c>
      <c r="E26" s="314" t="n">
        <f aca="false">SUM(E23:E25)</f>
        <v>247</v>
      </c>
      <c r="F26" s="119" t="n">
        <f aca="false">SUM(F23:F25)</f>
        <v>33528</v>
      </c>
      <c r="G26" s="80" t="n">
        <f aca="false">SUM(G23:G25)</f>
        <v>1133</v>
      </c>
      <c r="H26" s="314" t="n">
        <f aca="false">SUM(H23:H25)</f>
        <v>22542</v>
      </c>
      <c r="I26" s="119" t="n">
        <f aca="false">SUM(I23:I25)</f>
        <v>73688</v>
      </c>
      <c r="J26" s="80" t="n">
        <f aca="false">SUM(J23:J25)</f>
        <v>10278</v>
      </c>
      <c r="K26" s="80" t="n">
        <f aca="false">SUM(K23:K25)</f>
        <v>174692</v>
      </c>
      <c r="L26" s="314" t="n">
        <f aca="false">SUM(L23:L25)</f>
        <v>20870</v>
      </c>
      <c r="M26" s="80" t="n">
        <f aca="false">SUM(M23:M25)</f>
        <v>31670</v>
      </c>
      <c r="N26" s="120" t="n">
        <f aca="false">SUM(N23:N25)</f>
        <v>379907</v>
      </c>
    </row>
    <row r="27" s="36" customFormat="true" ht="13.35" hidden="false" customHeight="true" outlineLevel="0" collapsed="false">
      <c r="A27" s="72"/>
      <c r="B27" s="173" t="s">
        <v>171</v>
      </c>
      <c r="C27" s="174"/>
      <c r="D27" s="158"/>
      <c r="E27" s="309"/>
      <c r="F27" s="158"/>
      <c r="G27" s="63"/>
      <c r="H27" s="309"/>
      <c r="I27" s="158"/>
      <c r="J27" s="63"/>
      <c r="K27" s="63"/>
      <c r="L27" s="309"/>
      <c r="M27" s="63"/>
      <c r="N27" s="117"/>
    </row>
    <row r="28" s="36" customFormat="true" ht="13.35" hidden="false" customHeight="true" outlineLevel="0" collapsed="false">
      <c r="A28" s="72"/>
      <c r="B28" s="176" t="s">
        <v>168</v>
      </c>
      <c r="C28" s="177"/>
      <c r="D28" s="345" t="n">
        <f aca="false">D23/D$26</f>
        <v>0.650324185096367</v>
      </c>
      <c r="E28" s="346" t="n">
        <f aca="false">E23/E$26</f>
        <v>0.433198380566802</v>
      </c>
      <c r="F28" s="345" t="n">
        <f aca="false">F23/F$26</f>
        <v>0.452964686232403</v>
      </c>
      <c r="G28" s="179" t="n">
        <f aca="false">G23/G$26</f>
        <v>0.437775816416593</v>
      </c>
      <c r="H28" s="346" t="n">
        <f aca="false">H23/H$26</f>
        <v>0.394064413095555</v>
      </c>
      <c r="I28" s="345" t="n">
        <f aca="false">I23/I$26</f>
        <v>0.40349853436109</v>
      </c>
      <c r="J28" s="179" t="n">
        <f aca="false">J23/J$26</f>
        <v>0.449795680093403</v>
      </c>
      <c r="K28" s="179" t="n">
        <f aca="false">K23/K$26</f>
        <v>0.340376204977904</v>
      </c>
      <c r="L28" s="346" t="n">
        <f aca="false">L23/L$26</f>
        <v>0.312697652132247</v>
      </c>
      <c r="M28" s="179" t="n">
        <f aca="false">M23/M$26</f>
        <v>0.0739185348910641</v>
      </c>
      <c r="N28" s="347" t="n">
        <f aca="false">N23/N$26</f>
        <v>0.35450518153127</v>
      </c>
    </row>
    <row r="29" s="36" customFormat="true" ht="13.35" hidden="false" customHeight="true" outlineLevel="0" collapsed="false">
      <c r="A29" s="72"/>
      <c r="B29" s="83" t="s">
        <v>169</v>
      </c>
      <c r="C29" s="83"/>
      <c r="D29" s="345" t="n">
        <f aca="false">D24/D$26</f>
        <v>0.0724753530508926</v>
      </c>
      <c r="E29" s="346" t="n">
        <f aca="false">E24/E$26</f>
        <v>0.226720647773279</v>
      </c>
      <c r="F29" s="345" t="n">
        <f aca="false">F24/F$26</f>
        <v>0.0634096874254355</v>
      </c>
      <c r="G29" s="179" t="n">
        <f aca="false">G24/G$26</f>
        <v>0.0926743159752868</v>
      </c>
      <c r="H29" s="346" t="n">
        <f aca="false">H24/H$26</f>
        <v>0.226865406796203</v>
      </c>
      <c r="I29" s="345" t="n">
        <f aca="false">I24/I$26</f>
        <v>0.152887851481924</v>
      </c>
      <c r="J29" s="179" t="n">
        <f aca="false">J24/J$26</f>
        <v>0.162191087760265</v>
      </c>
      <c r="K29" s="179" t="n">
        <f aca="false">K24/K$26</f>
        <v>0.309390241110068</v>
      </c>
      <c r="L29" s="346" t="n">
        <f aca="false">L24/L$26</f>
        <v>0.406899856252995</v>
      </c>
      <c r="M29" s="179" t="n">
        <f aca="false">M24/M$26</f>
        <v>0.670003157562362</v>
      </c>
      <c r="N29" s="347" t="n">
        <f aca="false">N24/N$26</f>
        <v>0.276143898375129</v>
      </c>
    </row>
    <row r="30" s="36" customFormat="true" ht="13.35" hidden="false" customHeight="true" outlineLevel="0" collapsed="false">
      <c r="A30" s="72"/>
      <c r="B30" s="83" t="s">
        <v>170</v>
      </c>
      <c r="C30" s="83"/>
      <c r="D30" s="345" t="n">
        <f aca="false">D25/D$26</f>
        <v>0.27720046185274</v>
      </c>
      <c r="E30" s="346" t="n">
        <f aca="false">E25/E$26</f>
        <v>0.340080971659919</v>
      </c>
      <c r="F30" s="345" t="n">
        <f aca="false">F25/F$26</f>
        <v>0.483625626342162</v>
      </c>
      <c r="G30" s="179" t="n">
        <f aca="false">G25/G$26</f>
        <v>0.46954986760812</v>
      </c>
      <c r="H30" s="346" t="n">
        <f aca="false">H25/H$26</f>
        <v>0.379070180108242</v>
      </c>
      <c r="I30" s="345" t="n">
        <f aca="false">I25/I$26</f>
        <v>0.443613614156986</v>
      </c>
      <c r="J30" s="179" t="n">
        <f aca="false">J25/J$26</f>
        <v>0.388013232146332</v>
      </c>
      <c r="K30" s="179" t="n">
        <f aca="false">K25/K$26</f>
        <v>0.350233553912028</v>
      </c>
      <c r="L30" s="346" t="n">
        <f aca="false">L25/L$26</f>
        <v>0.280402491614758</v>
      </c>
      <c r="M30" s="179" t="n">
        <f aca="false">M25/M$26</f>
        <v>0.256078307546574</v>
      </c>
      <c r="N30" s="347" t="n">
        <f aca="false">N25/N$26</f>
        <v>0.369350920093602</v>
      </c>
    </row>
    <row r="31" s="36" customFormat="true" ht="13.35" hidden="false" customHeight="true" outlineLevel="0" collapsed="false">
      <c r="A31" s="77"/>
      <c r="B31" s="78" t="s">
        <v>60</v>
      </c>
      <c r="C31" s="118"/>
      <c r="D31" s="348" t="n">
        <f aca="false">SUM(D28:D30)</f>
        <v>1</v>
      </c>
      <c r="E31" s="349" t="n">
        <f aca="false">SUM(E28:E30)</f>
        <v>1</v>
      </c>
      <c r="F31" s="348" t="n">
        <f aca="false">SUM(F28:F30)</f>
        <v>1</v>
      </c>
      <c r="G31" s="184" t="n">
        <f aca="false">SUM(G28:G30)</f>
        <v>1</v>
      </c>
      <c r="H31" s="349" t="n">
        <f aca="false">SUM(H28:H30)</f>
        <v>1</v>
      </c>
      <c r="I31" s="348" t="n">
        <f aca="false">SUM(I28:I30)</f>
        <v>1</v>
      </c>
      <c r="J31" s="184" t="n">
        <f aca="false">SUM(J28:J30)</f>
        <v>1</v>
      </c>
      <c r="K31" s="184" t="n">
        <f aca="false">SUM(K28:K30)</f>
        <v>1</v>
      </c>
      <c r="L31" s="349" t="n">
        <f aca="false">SUM(L28:L30)</f>
        <v>1</v>
      </c>
      <c r="M31" s="184" t="n">
        <f aca="false">SUM(M28:M30)</f>
        <v>1</v>
      </c>
      <c r="N31" s="350" t="n">
        <f aca="false">SUM(N28:N30)</f>
        <v>1</v>
      </c>
    </row>
    <row r="32" s="36" customFormat="true" ht="12" hidden="false" customHeight="true" outlineLevel="0" collapsed="false">
      <c r="B32" s="34" t="s">
        <v>204</v>
      </c>
      <c r="P32" s="351"/>
    </row>
    <row r="33" s="36" customFormat="true" ht="11.1" hidden="false" customHeight="true" outlineLevel="0" collapsed="false">
      <c r="B33" s="315" t="s">
        <v>205</v>
      </c>
      <c r="P33" s="351"/>
    </row>
    <row r="34" s="36" customFormat="true" ht="11.1" hidden="false" customHeight="true" outlineLevel="0" collapsed="false">
      <c r="B34" s="315" t="s">
        <v>206</v>
      </c>
      <c r="P34" s="351"/>
    </row>
    <row r="35" s="36" customFormat="true" ht="13.35" hidden="false" customHeight="true" outlineLevel="0" collapsed="false"/>
    <row r="36" s="36" customFormat="true" ht="13.35" hidden="false" customHeight="true" outlineLevel="0" collapsed="false"/>
    <row r="37" s="36" customFormat="true" ht="13.35" hidden="true" customHeight="true" outlineLevel="0" collapsed="false">
      <c r="D37" s="317" t="s">
        <v>71</v>
      </c>
      <c r="E37" s="317" t="s">
        <v>72</v>
      </c>
      <c r="F37" s="317" t="s">
        <v>73</v>
      </c>
      <c r="G37" s="317" t="s">
        <v>69</v>
      </c>
      <c r="H37" s="317" t="s">
        <v>79</v>
      </c>
      <c r="I37" s="317" t="s">
        <v>80</v>
      </c>
      <c r="J37" s="317" t="s">
        <v>82</v>
      </c>
      <c r="K37" s="317" t="s">
        <v>116</v>
      </c>
      <c r="L37" s="317" t="s">
        <v>86</v>
      </c>
      <c r="M37" s="317" t="s">
        <v>87</v>
      </c>
      <c r="N37" s="317" t="s">
        <v>95</v>
      </c>
      <c r="O37" s="317" t="s">
        <v>96</v>
      </c>
      <c r="P37" s="317" t="s">
        <v>98</v>
      </c>
      <c r="Q37" s="317" t="s">
        <v>100</v>
      </c>
      <c r="R37" s="318" t="s">
        <v>219</v>
      </c>
      <c r="T37" s="317" t="s">
        <v>91</v>
      </c>
      <c r="U37" s="359" t="s">
        <v>99</v>
      </c>
      <c r="V37" s="360" t="s">
        <v>60</v>
      </c>
    </row>
    <row r="38" s="36" customFormat="true" ht="12.75" hidden="true" customHeight="fals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716</v>
      </c>
      <c r="E39" s="319" t="n">
        <v>1232</v>
      </c>
      <c r="F39" s="319" t="n">
        <v>879</v>
      </c>
      <c r="G39" s="319" t="n">
        <v>220</v>
      </c>
      <c r="H39" s="319" t="n">
        <v>1605</v>
      </c>
      <c r="I39" s="319" t="n">
        <v>114</v>
      </c>
      <c r="J39" s="319" t="n">
        <v>2759</v>
      </c>
      <c r="K39" s="319" t="n">
        <v>1862</v>
      </c>
      <c r="L39" s="319" t="n">
        <v>1984</v>
      </c>
      <c r="M39" s="319" t="n">
        <v>1526</v>
      </c>
      <c r="N39" s="319" t="n">
        <v>285</v>
      </c>
      <c r="O39" s="319" t="n">
        <v>513</v>
      </c>
      <c r="P39" s="319" t="n">
        <v>374</v>
      </c>
      <c r="Q39" s="319" t="n">
        <v>1118</v>
      </c>
      <c r="R39" s="325" t="n">
        <f aca="false">SUM(D39:Q39)</f>
        <v>15187</v>
      </c>
    </row>
    <row r="40" s="36" customFormat="true" ht="13.35" hidden="true" customHeight="true" outlineLevel="0" collapsed="false">
      <c r="B40" s="311" t="s">
        <v>124</v>
      </c>
      <c r="C40" s="166" t="s">
        <v>137</v>
      </c>
      <c r="D40" s="321" t="n">
        <v>96</v>
      </c>
      <c r="E40" s="321" t="n">
        <v>183</v>
      </c>
      <c r="F40" s="321" t="n">
        <v>234</v>
      </c>
      <c r="G40" s="321" t="n">
        <v>43</v>
      </c>
      <c r="H40" s="321" t="n">
        <v>223</v>
      </c>
      <c r="I40" s="321" t="n">
        <v>8</v>
      </c>
      <c r="J40" s="321" t="n">
        <v>321</v>
      </c>
      <c r="K40" s="321" t="n">
        <v>172</v>
      </c>
      <c r="L40" s="321" t="n">
        <v>311</v>
      </c>
      <c r="M40" s="321" t="n">
        <v>207</v>
      </c>
      <c r="N40" s="321" t="n">
        <v>40</v>
      </c>
      <c r="O40" s="321" t="n">
        <v>78</v>
      </c>
      <c r="P40" s="321" t="n">
        <v>90</v>
      </c>
      <c r="Q40" s="321" t="n">
        <v>120</v>
      </c>
      <c r="R40" s="326" t="n">
        <f aca="false">SUM(D40:Q40)</f>
        <v>2126</v>
      </c>
    </row>
    <row r="41" s="36" customFormat="true" ht="13.35" hidden="true" customHeight="true" outlineLevel="0" collapsed="false">
      <c r="B41" s="141" t="s">
        <v>126</v>
      </c>
      <c r="C41" s="115" t="s">
        <v>139</v>
      </c>
      <c r="D41" s="319" t="n">
        <v>252</v>
      </c>
      <c r="E41" s="319" t="n">
        <v>482</v>
      </c>
      <c r="F41" s="319" t="n">
        <v>351</v>
      </c>
      <c r="G41" s="319" t="n">
        <v>128</v>
      </c>
      <c r="H41" s="319" t="n">
        <v>560</v>
      </c>
      <c r="I41" s="319" t="n">
        <v>46</v>
      </c>
      <c r="J41" s="319" t="n">
        <v>1228</v>
      </c>
      <c r="K41" s="319" t="n">
        <v>841</v>
      </c>
      <c r="L41" s="319" t="n">
        <v>732</v>
      </c>
      <c r="M41" s="319" t="n">
        <v>646</v>
      </c>
      <c r="N41" s="319" t="n">
        <v>114</v>
      </c>
      <c r="O41" s="319" t="n">
        <v>178</v>
      </c>
      <c r="P41" s="319" t="n">
        <v>122</v>
      </c>
      <c r="Q41" s="319" t="n">
        <v>405</v>
      </c>
      <c r="R41" s="325" t="n">
        <f aca="false">SUM(D41:Q41)</f>
        <v>6085</v>
      </c>
    </row>
    <row r="42" s="36" customFormat="true" ht="13.35" hidden="true" customHeight="true" outlineLevel="0" collapsed="false">
      <c r="B42" s="141" t="s">
        <v>128</v>
      </c>
      <c r="C42" s="83" t="s">
        <v>141</v>
      </c>
      <c r="D42" s="319" t="n">
        <v>120</v>
      </c>
      <c r="E42" s="319" t="n">
        <v>253</v>
      </c>
      <c r="F42" s="319" t="n">
        <v>148</v>
      </c>
      <c r="G42" s="319" t="n">
        <v>81</v>
      </c>
      <c r="H42" s="319" t="n">
        <v>186</v>
      </c>
      <c r="I42" s="319" t="n">
        <v>12</v>
      </c>
      <c r="J42" s="319" t="n">
        <v>579</v>
      </c>
      <c r="K42" s="319" t="n">
        <v>440</v>
      </c>
      <c r="L42" s="319" t="n">
        <v>324</v>
      </c>
      <c r="M42" s="319" t="n">
        <v>212</v>
      </c>
      <c r="N42" s="319" t="n">
        <v>43</v>
      </c>
      <c r="O42" s="319" t="n">
        <v>73</v>
      </c>
      <c r="P42" s="319" t="n">
        <v>63</v>
      </c>
      <c r="Q42" s="319" t="n">
        <v>161</v>
      </c>
      <c r="R42" s="325" t="n">
        <f aca="false">SUM(D42:Q42)</f>
        <v>2695</v>
      </c>
    </row>
    <row r="43" s="36" customFormat="true" ht="13.35" hidden="true" customHeight="true" outlineLevel="0" collapsed="false">
      <c r="B43" s="83" t="s">
        <v>130</v>
      </c>
      <c r="C43" s="83" t="s">
        <v>143</v>
      </c>
      <c r="D43" s="319" t="n">
        <v>99</v>
      </c>
      <c r="E43" s="319" t="n">
        <v>234</v>
      </c>
      <c r="F43" s="319" t="n">
        <v>74</v>
      </c>
      <c r="G43" s="319" t="n">
        <v>65</v>
      </c>
      <c r="H43" s="319" t="n">
        <v>150</v>
      </c>
      <c r="I43" s="319" t="n">
        <v>19</v>
      </c>
      <c r="J43" s="319" t="n">
        <v>458</v>
      </c>
      <c r="K43" s="319" t="n">
        <v>353</v>
      </c>
      <c r="L43" s="319" t="n">
        <v>242</v>
      </c>
      <c r="M43" s="319" t="n">
        <v>146</v>
      </c>
      <c r="N43" s="319" t="n">
        <v>46</v>
      </c>
      <c r="O43" s="319" t="n">
        <v>42</v>
      </c>
      <c r="P43" s="319" t="n">
        <v>39</v>
      </c>
      <c r="Q43" s="319" t="n">
        <v>107</v>
      </c>
      <c r="R43" s="325" t="n">
        <f aca="false">SUM(D43:Q43)</f>
        <v>2074</v>
      </c>
    </row>
    <row r="44" s="36" customFormat="true" ht="13.35" hidden="true" customHeight="true" outlineLevel="0" collapsed="false">
      <c r="B44" s="83" t="s">
        <v>132</v>
      </c>
      <c r="C44" s="83" t="s">
        <v>145</v>
      </c>
      <c r="D44" s="319" t="n">
        <v>38</v>
      </c>
      <c r="E44" s="319" t="n">
        <v>111</v>
      </c>
      <c r="F44" s="319" t="n">
        <v>45</v>
      </c>
      <c r="G44" s="319" t="n">
        <v>28</v>
      </c>
      <c r="H44" s="319" t="n">
        <v>78</v>
      </c>
      <c r="I44" s="319" t="n">
        <v>8</v>
      </c>
      <c r="J44" s="319" t="n">
        <v>204</v>
      </c>
      <c r="K44" s="319" t="n">
        <v>154</v>
      </c>
      <c r="L44" s="319" t="n">
        <v>116</v>
      </c>
      <c r="M44" s="319" t="n">
        <v>84</v>
      </c>
      <c r="N44" s="319" t="n">
        <v>18</v>
      </c>
      <c r="O44" s="319" t="n">
        <v>25</v>
      </c>
      <c r="P44" s="319" t="n">
        <v>22</v>
      </c>
      <c r="Q44" s="319" t="n">
        <v>57</v>
      </c>
      <c r="R44" s="325" t="n">
        <f aca="false">SUM(D44:Q44)</f>
        <v>988</v>
      </c>
    </row>
    <row r="45" s="36" customFormat="true" ht="13.35" hidden="true" customHeight="true" outlineLevel="0" collapsed="false">
      <c r="B45" s="83" t="s">
        <v>134</v>
      </c>
      <c r="C45" s="83" t="s">
        <v>147</v>
      </c>
      <c r="D45" s="319" t="n">
        <v>23</v>
      </c>
      <c r="E45" s="319" t="n">
        <v>67</v>
      </c>
      <c r="F45" s="319" t="n">
        <v>27</v>
      </c>
      <c r="G45" s="319" t="n">
        <v>18</v>
      </c>
      <c r="H45" s="319" t="n">
        <v>44</v>
      </c>
      <c r="I45" s="319" t="n">
        <v>4</v>
      </c>
      <c r="J45" s="319" t="n">
        <v>140</v>
      </c>
      <c r="K45" s="319" t="n">
        <v>125</v>
      </c>
      <c r="L45" s="319" t="n">
        <v>92</v>
      </c>
      <c r="M45" s="319" t="n">
        <v>41</v>
      </c>
      <c r="N45" s="319" t="n">
        <v>23</v>
      </c>
      <c r="O45" s="319" t="n">
        <v>13</v>
      </c>
      <c r="P45" s="319" t="n">
        <v>13</v>
      </c>
      <c r="Q45" s="319" t="n">
        <v>37</v>
      </c>
      <c r="R45" s="325" t="n">
        <f aca="false">SUM(D45:Q45)</f>
        <v>667</v>
      </c>
    </row>
    <row r="46" s="36" customFormat="true" ht="13.35" hidden="true" customHeight="true" outlineLevel="0" collapsed="false">
      <c r="B46" s="83" t="s">
        <v>136</v>
      </c>
      <c r="C46" s="83" t="s">
        <v>149</v>
      </c>
      <c r="D46" s="319" t="n">
        <v>89</v>
      </c>
      <c r="E46" s="319" t="n">
        <v>179</v>
      </c>
      <c r="F46" s="319" t="n">
        <v>60</v>
      </c>
      <c r="G46" s="319" t="n">
        <v>32</v>
      </c>
      <c r="H46" s="319" t="n">
        <v>113</v>
      </c>
      <c r="I46" s="319" t="n">
        <v>6</v>
      </c>
      <c r="J46" s="319" t="n">
        <v>341</v>
      </c>
      <c r="K46" s="319" t="n">
        <v>304</v>
      </c>
      <c r="L46" s="319" t="n">
        <v>244</v>
      </c>
      <c r="M46" s="319" t="n">
        <v>120</v>
      </c>
      <c r="N46" s="319" t="n">
        <v>45</v>
      </c>
      <c r="O46" s="319" t="n">
        <v>34</v>
      </c>
      <c r="P46" s="319" t="n">
        <v>24</v>
      </c>
      <c r="Q46" s="319" t="n">
        <v>100</v>
      </c>
      <c r="R46" s="325" t="n">
        <f aca="false">SUM(D46:Q46)</f>
        <v>1691</v>
      </c>
    </row>
    <row r="47" s="36" customFormat="true" ht="13.35" hidden="true" customHeight="true" outlineLevel="0" collapsed="false">
      <c r="B47" s="83" t="s">
        <v>138</v>
      </c>
      <c r="C47" s="83" t="s">
        <v>151</v>
      </c>
      <c r="D47" s="319" t="n">
        <v>41</v>
      </c>
      <c r="E47" s="319" t="n">
        <v>97</v>
      </c>
      <c r="F47" s="319" t="n">
        <v>30</v>
      </c>
      <c r="G47" s="319" t="n">
        <v>14</v>
      </c>
      <c r="H47" s="319" t="n">
        <v>58</v>
      </c>
      <c r="I47" s="319" t="n">
        <v>4</v>
      </c>
      <c r="J47" s="319" t="n">
        <v>170</v>
      </c>
      <c r="K47" s="319" t="n">
        <v>164</v>
      </c>
      <c r="L47" s="319" t="n">
        <v>142</v>
      </c>
      <c r="M47" s="319" t="n">
        <v>56</v>
      </c>
      <c r="N47" s="319" t="n">
        <v>20</v>
      </c>
      <c r="O47" s="319" t="n">
        <v>15</v>
      </c>
      <c r="P47" s="319" t="n">
        <v>7</v>
      </c>
      <c r="Q47" s="319" t="n">
        <v>48</v>
      </c>
      <c r="R47" s="325" t="n">
        <f aca="false">SUM(D47:Q47)</f>
        <v>866</v>
      </c>
    </row>
    <row r="48" s="36" customFormat="true" ht="13.35" hidden="true" customHeight="true" outlineLevel="0" collapsed="false">
      <c r="B48" s="83" t="s">
        <v>140</v>
      </c>
      <c r="C48" s="83" t="s">
        <v>153</v>
      </c>
      <c r="D48" s="319" t="n">
        <v>18</v>
      </c>
      <c r="E48" s="319" t="n">
        <v>37</v>
      </c>
      <c r="F48" s="319" t="n">
        <v>7</v>
      </c>
      <c r="G48" s="319" t="n">
        <v>7</v>
      </c>
      <c r="H48" s="319" t="n">
        <v>25</v>
      </c>
      <c r="I48" s="319" t="n">
        <v>3</v>
      </c>
      <c r="J48" s="319" t="n">
        <v>82</v>
      </c>
      <c r="K48" s="319" t="n">
        <v>67</v>
      </c>
      <c r="L48" s="319" t="n">
        <v>66</v>
      </c>
      <c r="M48" s="319" t="n">
        <v>21</v>
      </c>
      <c r="N48" s="319" t="n">
        <v>4</v>
      </c>
      <c r="O48" s="319" t="n">
        <v>5</v>
      </c>
      <c r="P48" s="319" t="n">
        <v>4</v>
      </c>
      <c r="Q48" s="319" t="n">
        <v>15</v>
      </c>
      <c r="R48" s="325" t="n">
        <f aca="false">SUM(D48:Q48)</f>
        <v>361</v>
      </c>
    </row>
    <row r="49" s="36" customFormat="true" ht="13.35" hidden="true" customHeight="true" outlineLevel="0" collapsed="false">
      <c r="B49" s="83" t="s">
        <v>142</v>
      </c>
      <c r="C49" s="83" t="s">
        <v>155</v>
      </c>
      <c r="D49" s="319" t="n">
        <v>8</v>
      </c>
      <c r="E49" s="319" t="n">
        <v>33</v>
      </c>
      <c r="F49" s="319" t="n">
        <v>7</v>
      </c>
      <c r="G49" s="319" t="n">
        <v>1</v>
      </c>
      <c r="H49" s="319" t="n">
        <v>17</v>
      </c>
      <c r="I49" s="319" t="n">
        <v>2</v>
      </c>
      <c r="J49" s="319" t="n">
        <v>37</v>
      </c>
      <c r="K49" s="319" t="n">
        <v>34</v>
      </c>
      <c r="L49" s="319" t="n">
        <v>27</v>
      </c>
      <c r="M49" s="319" t="n">
        <v>12</v>
      </c>
      <c r="N49" s="319" t="n">
        <v>0</v>
      </c>
      <c r="O49" s="319" t="n">
        <v>4</v>
      </c>
      <c r="P49" s="319" t="n">
        <v>0</v>
      </c>
      <c r="Q49" s="319" t="n">
        <v>8</v>
      </c>
      <c r="R49" s="325" t="n">
        <f aca="false">SUM(D49:Q49)</f>
        <v>190</v>
      </c>
    </row>
    <row r="50" s="36" customFormat="true" ht="13.35" hidden="true" customHeight="true" outlineLevel="0" collapsed="false">
      <c r="B50" s="83" t="s">
        <v>144</v>
      </c>
      <c r="C50" s="83" t="s">
        <v>157</v>
      </c>
      <c r="D50" s="319" t="n">
        <v>26</v>
      </c>
      <c r="E50" s="319" t="n">
        <v>43</v>
      </c>
      <c r="F50" s="319" t="n">
        <v>8</v>
      </c>
      <c r="G50" s="319" t="n">
        <v>4</v>
      </c>
      <c r="H50" s="319" t="n">
        <v>23</v>
      </c>
      <c r="I50" s="319" t="n">
        <v>1</v>
      </c>
      <c r="J50" s="319" t="n">
        <v>75</v>
      </c>
      <c r="K50" s="319" t="n">
        <v>68</v>
      </c>
      <c r="L50" s="319" t="n">
        <v>58</v>
      </c>
      <c r="M50" s="319" t="n">
        <v>27</v>
      </c>
      <c r="N50" s="319" t="n">
        <v>11</v>
      </c>
      <c r="O50" s="319" t="n">
        <v>4</v>
      </c>
      <c r="P50" s="319" t="n">
        <v>5</v>
      </c>
      <c r="Q50" s="319" t="n">
        <v>13</v>
      </c>
      <c r="R50" s="325" t="n">
        <f aca="false">SUM(D50:Q50)</f>
        <v>366</v>
      </c>
    </row>
    <row r="51" s="36" customFormat="true" ht="13.35" hidden="true" customHeight="true" outlineLevel="0" collapsed="false">
      <c r="B51" s="83" t="s">
        <v>146</v>
      </c>
      <c r="C51" s="83" t="s">
        <v>159</v>
      </c>
      <c r="D51" s="319" t="n">
        <v>8</v>
      </c>
      <c r="E51" s="319" t="n">
        <v>16</v>
      </c>
      <c r="F51" s="319" t="n">
        <v>2</v>
      </c>
      <c r="G51" s="319" t="n">
        <v>2</v>
      </c>
      <c r="H51" s="319" t="n">
        <v>12</v>
      </c>
      <c r="I51" s="319" t="n">
        <v>0</v>
      </c>
      <c r="J51" s="319" t="n">
        <v>21</v>
      </c>
      <c r="K51" s="319" t="n">
        <v>20</v>
      </c>
      <c r="L51" s="319" t="n">
        <v>20</v>
      </c>
      <c r="M51" s="319" t="n">
        <v>4</v>
      </c>
      <c r="N51" s="319" t="n">
        <v>2</v>
      </c>
      <c r="O51" s="319" t="n">
        <v>1</v>
      </c>
      <c r="P51" s="319" t="n">
        <v>2</v>
      </c>
      <c r="Q51" s="319" t="n">
        <v>6</v>
      </c>
      <c r="R51" s="325" t="n">
        <f aca="false">SUM(D51:Q51)</f>
        <v>116</v>
      </c>
    </row>
    <row r="52" s="36" customFormat="true" ht="13.35" hidden="true" customHeight="true" outlineLevel="0" collapsed="false">
      <c r="B52" s="83" t="s">
        <v>148</v>
      </c>
      <c r="C52" s="83" t="s">
        <v>161</v>
      </c>
      <c r="D52" s="319" t="n">
        <v>1</v>
      </c>
      <c r="E52" s="319" t="n">
        <v>8</v>
      </c>
      <c r="F52" s="319" t="n">
        <v>2</v>
      </c>
      <c r="G52" s="319" t="n">
        <v>2</v>
      </c>
      <c r="H52" s="319" t="n">
        <v>7</v>
      </c>
      <c r="I52" s="319" t="n">
        <v>0</v>
      </c>
      <c r="J52" s="319" t="n">
        <v>10</v>
      </c>
      <c r="K52" s="319" t="n">
        <v>5</v>
      </c>
      <c r="L52" s="319" t="n">
        <v>6</v>
      </c>
      <c r="M52" s="319" t="n">
        <v>4</v>
      </c>
      <c r="N52" s="319" t="n">
        <v>0</v>
      </c>
      <c r="O52" s="319" t="n">
        <v>0</v>
      </c>
      <c r="P52" s="319" t="n">
        <v>1</v>
      </c>
      <c r="Q52" s="319" t="n">
        <v>1</v>
      </c>
      <c r="R52" s="325" t="n">
        <f aca="false">SUM(D52:Q52)</f>
        <v>47</v>
      </c>
    </row>
    <row r="53" s="36" customFormat="true" ht="13.35" hidden="true" customHeight="true" outlineLevel="0" collapsed="false">
      <c r="B53" s="83" t="s">
        <v>150</v>
      </c>
      <c r="C53" s="83" t="s">
        <v>163</v>
      </c>
      <c r="D53" s="319" t="n">
        <v>1</v>
      </c>
      <c r="E53" s="319" t="n">
        <v>3</v>
      </c>
      <c r="F53" s="319" t="n">
        <v>1</v>
      </c>
      <c r="G53" s="319" t="n">
        <v>2</v>
      </c>
      <c r="H53" s="319" t="n">
        <v>2</v>
      </c>
      <c r="I53" s="319" t="n">
        <v>0</v>
      </c>
      <c r="J53" s="319" t="n">
        <v>1</v>
      </c>
      <c r="K53" s="319" t="n">
        <v>2</v>
      </c>
      <c r="L53" s="319" t="n">
        <v>3</v>
      </c>
      <c r="M53" s="319" t="n">
        <v>0</v>
      </c>
      <c r="N53" s="319" t="n">
        <v>1</v>
      </c>
      <c r="O53" s="319" t="n">
        <v>0</v>
      </c>
      <c r="P53" s="319" t="n">
        <v>0</v>
      </c>
      <c r="Q53" s="319" t="n">
        <v>0</v>
      </c>
      <c r="R53" s="325" t="n">
        <f aca="false">SUM(D53:Q53)</f>
        <v>16</v>
      </c>
    </row>
    <row r="54" s="36" customFormat="true" ht="13.35" hidden="true" customHeight="true" outlineLevel="0" collapsed="false">
      <c r="B54" s="83" t="s">
        <v>152</v>
      </c>
      <c r="C54" s="83" t="s">
        <v>165</v>
      </c>
      <c r="D54" s="319" t="n">
        <v>2</v>
      </c>
      <c r="E54" s="319" t="n">
        <v>5</v>
      </c>
      <c r="F54" s="319" t="n">
        <v>0</v>
      </c>
      <c r="G54" s="319" t="n">
        <v>0</v>
      </c>
      <c r="H54" s="319" t="n">
        <v>3</v>
      </c>
      <c r="I54" s="319" t="n">
        <v>1</v>
      </c>
      <c r="J54" s="319" t="n">
        <v>8</v>
      </c>
      <c r="K54" s="319" t="n">
        <v>2</v>
      </c>
      <c r="L54" s="319" t="n">
        <v>1</v>
      </c>
      <c r="M54" s="319" t="n">
        <v>4</v>
      </c>
      <c r="N54" s="319" t="n">
        <v>0</v>
      </c>
      <c r="O54" s="319" t="n">
        <v>0</v>
      </c>
      <c r="P54" s="319" t="n">
        <v>0</v>
      </c>
      <c r="Q54" s="319" t="n">
        <v>0</v>
      </c>
      <c r="R54" s="325" t="n">
        <f aca="false">SUM(D54:Q54)</f>
        <v>26</v>
      </c>
    </row>
    <row r="55" s="36" customFormat="true" ht="13.35" hidden="true" customHeight="true" outlineLevel="0" collapsed="false">
      <c r="B55" s="83" t="s">
        <v>154</v>
      </c>
      <c r="C55" s="83" t="s">
        <v>167</v>
      </c>
      <c r="D55" s="319" t="n">
        <v>1</v>
      </c>
      <c r="E55" s="319" t="n">
        <v>5</v>
      </c>
      <c r="F55" s="319" t="n">
        <v>0</v>
      </c>
      <c r="G55" s="319" t="n">
        <v>5</v>
      </c>
      <c r="H55" s="319" t="n">
        <v>5</v>
      </c>
      <c r="I55" s="319" t="n">
        <v>0</v>
      </c>
      <c r="J55" s="319" t="n">
        <v>5</v>
      </c>
      <c r="K55" s="319" t="n">
        <v>3</v>
      </c>
      <c r="L55" s="319" t="n">
        <v>0</v>
      </c>
      <c r="M55" s="319" t="n">
        <v>3</v>
      </c>
      <c r="N55" s="319" t="n">
        <v>0</v>
      </c>
      <c r="O55" s="319" t="n">
        <v>0</v>
      </c>
      <c r="P55" s="319" t="n">
        <v>0</v>
      </c>
      <c r="Q55" s="319" t="n">
        <v>0</v>
      </c>
      <c r="R55" s="325" t="n">
        <f aca="false">SUM(D55:Q55)</f>
        <v>27</v>
      </c>
    </row>
    <row r="56" s="36" customFormat="true" ht="13.35" hidden="true" customHeight="true" outlineLevel="0" collapsed="false">
      <c r="D56" s="323" t="n">
        <f aca="false">SUM(D39:D55)</f>
        <v>1539</v>
      </c>
      <c r="E56" s="323" t="n">
        <f aca="false">SUM(E39:E55)</f>
        <v>2988</v>
      </c>
      <c r="F56" s="323" t="n">
        <f aca="false">SUM(F39:F55)</f>
        <v>1875</v>
      </c>
      <c r="G56" s="323" t="n">
        <f aca="false">SUM(G39:G55)</f>
        <v>652</v>
      </c>
      <c r="H56" s="323" t="n">
        <f aca="false">SUM(H39:H55)</f>
        <v>3111</v>
      </c>
      <c r="I56" s="323" t="n">
        <f aca="false">SUM(I39:I55)</f>
        <v>228</v>
      </c>
      <c r="J56" s="323" t="n">
        <f aca="false">SUM(J39:J55)</f>
        <v>6439</v>
      </c>
      <c r="K56" s="323" t="n">
        <f aca="false">SUM(K39:K55)</f>
        <v>4616</v>
      </c>
      <c r="L56" s="323" t="n">
        <f aca="false">SUM(L39:L55)</f>
        <v>4368</v>
      </c>
      <c r="M56" s="323" t="n">
        <f aca="false">SUM(M39:M55)</f>
        <v>3113</v>
      </c>
      <c r="N56" s="323" t="n">
        <f aca="false">SUM(N39:N55)</f>
        <v>652</v>
      </c>
      <c r="O56" s="323" t="n">
        <f aca="false">SUM(O39:O55)</f>
        <v>985</v>
      </c>
      <c r="P56" s="323" t="n">
        <f aca="false">SUM(P39:P55)</f>
        <v>766</v>
      </c>
      <c r="Q56" s="323" t="n">
        <f aca="false">SUM(Q39:Q55)</f>
        <v>2196</v>
      </c>
      <c r="R56" s="324" t="n">
        <f aca="false">SUM(R39:R55)</f>
        <v>33528</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7816</v>
      </c>
      <c r="E60" s="319" t="n">
        <v>591</v>
      </c>
      <c r="F60" s="319" t="n">
        <v>50675</v>
      </c>
      <c r="G60" s="319" t="n">
        <v>89</v>
      </c>
      <c r="H60" s="319" t="n">
        <v>290</v>
      </c>
      <c r="I60" s="325" t="n">
        <f aca="false">SUM(D60:H60)</f>
        <v>59461</v>
      </c>
    </row>
    <row r="61" s="36" customFormat="true" ht="13.35" hidden="true" customHeight="true" outlineLevel="0" collapsed="false">
      <c r="B61" s="311" t="s">
        <v>124</v>
      </c>
      <c r="C61" s="166" t="s">
        <v>137</v>
      </c>
      <c r="D61" s="321" t="n">
        <v>29145</v>
      </c>
      <c r="E61" s="321" t="n">
        <v>433</v>
      </c>
      <c r="F61" s="321" t="n">
        <v>24361</v>
      </c>
      <c r="G61" s="321" t="n">
        <v>13</v>
      </c>
      <c r="H61" s="321" t="n">
        <v>96</v>
      </c>
      <c r="I61" s="326" t="n">
        <f aca="false">SUM(D61:H61)</f>
        <v>54048</v>
      </c>
    </row>
    <row r="62" s="36" customFormat="true" ht="13.35" hidden="true" customHeight="true" outlineLevel="0" collapsed="false">
      <c r="B62" s="141" t="s">
        <v>126</v>
      </c>
      <c r="C62" s="115" t="s">
        <v>139</v>
      </c>
      <c r="D62" s="319" t="n">
        <v>4388</v>
      </c>
      <c r="E62" s="319" t="n">
        <v>1057</v>
      </c>
      <c r="F62" s="319" t="n">
        <v>29017</v>
      </c>
      <c r="G62" s="319" t="n">
        <v>22</v>
      </c>
      <c r="H62" s="319" t="n">
        <v>111</v>
      </c>
      <c r="I62" s="325" t="n">
        <f aca="false">SUM(D62:H62)</f>
        <v>34595</v>
      </c>
    </row>
    <row r="63" s="36" customFormat="true" ht="13.35" hidden="true" customHeight="true" outlineLevel="0" collapsed="false">
      <c r="B63" s="141" t="s">
        <v>128</v>
      </c>
      <c r="C63" s="83" t="s">
        <v>141</v>
      </c>
      <c r="D63" s="319" t="n">
        <v>1223</v>
      </c>
      <c r="E63" s="319" t="n">
        <v>273</v>
      </c>
      <c r="F63" s="319" t="n">
        <v>8602</v>
      </c>
      <c r="G63" s="319" t="n">
        <v>6</v>
      </c>
      <c r="H63" s="319" t="n">
        <v>45</v>
      </c>
      <c r="I63" s="325" t="n">
        <f aca="false">SUM(D63:H63)</f>
        <v>10149</v>
      </c>
    </row>
    <row r="64" s="36" customFormat="true" ht="13.35" hidden="true" customHeight="true" outlineLevel="0" collapsed="false">
      <c r="B64" s="83" t="s">
        <v>130</v>
      </c>
      <c r="C64" s="83" t="s">
        <v>143</v>
      </c>
      <c r="D64" s="319" t="n">
        <v>775</v>
      </c>
      <c r="E64" s="319" t="n">
        <v>163</v>
      </c>
      <c r="F64" s="319" t="n">
        <v>5178</v>
      </c>
      <c r="G64" s="319" t="n">
        <v>4</v>
      </c>
      <c r="H64" s="319" t="n">
        <v>34</v>
      </c>
      <c r="I64" s="325" t="n">
        <f aca="false">SUM(D64:H64)</f>
        <v>6154</v>
      </c>
    </row>
    <row r="65" s="36" customFormat="true" ht="13.35" hidden="true" customHeight="true" outlineLevel="0" collapsed="false">
      <c r="B65" s="83" t="s">
        <v>132</v>
      </c>
      <c r="C65" s="83" t="s">
        <v>145</v>
      </c>
      <c r="D65" s="319" t="n">
        <v>299</v>
      </c>
      <c r="E65" s="319" t="n">
        <v>59</v>
      </c>
      <c r="F65" s="319" t="n">
        <v>2249</v>
      </c>
      <c r="G65" s="319" t="n">
        <v>3</v>
      </c>
      <c r="H65" s="319" t="n">
        <v>7</v>
      </c>
      <c r="I65" s="325" t="n">
        <f aca="false">SUM(D65:H65)</f>
        <v>2617</v>
      </c>
    </row>
    <row r="66" s="36" customFormat="true" ht="13.35" hidden="true" customHeight="true" outlineLevel="0" collapsed="false">
      <c r="B66" s="83" t="s">
        <v>134</v>
      </c>
      <c r="C66" s="83" t="s">
        <v>147</v>
      </c>
      <c r="D66" s="319" t="n">
        <v>209</v>
      </c>
      <c r="E66" s="319" t="n">
        <v>36</v>
      </c>
      <c r="F66" s="319" t="n">
        <v>1251</v>
      </c>
      <c r="G66" s="319" t="n">
        <v>1</v>
      </c>
      <c r="H66" s="319" t="n">
        <v>8</v>
      </c>
      <c r="I66" s="325" t="n">
        <f aca="false">SUM(D66:H66)</f>
        <v>1505</v>
      </c>
    </row>
    <row r="67" s="36" customFormat="true" ht="13.35" hidden="true" customHeight="true" outlineLevel="0" collapsed="false">
      <c r="B67" s="83" t="s">
        <v>136</v>
      </c>
      <c r="C67" s="83" t="s">
        <v>149</v>
      </c>
      <c r="D67" s="319" t="n">
        <v>487</v>
      </c>
      <c r="E67" s="319" t="n">
        <v>68</v>
      </c>
      <c r="F67" s="319" t="n">
        <v>2590</v>
      </c>
      <c r="G67" s="319" t="n">
        <v>1</v>
      </c>
      <c r="H67" s="319" t="n">
        <v>20</v>
      </c>
      <c r="I67" s="325" t="n">
        <f aca="false">SUM(D67:H67)</f>
        <v>3166</v>
      </c>
    </row>
    <row r="68" s="36" customFormat="true" ht="13.35" hidden="true" customHeight="true" outlineLevel="0" collapsed="false">
      <c r="B68" s="83" t="s">
        <v>138</v>
      </c>
      <c r="C68" s="83" t="s">
        <v>151</v>
      </c>
      <c r="D68" s="319" t="n">
        <v>243</v>
      </c>
      <c r="E68" s="319" t="n">
        <v>28</v>
      </c>
      <c r="F68" s="319" t="n">
        <v>1117</v>
      </c>
      <c r="G68" s="319" t="n">
        <v>2</v>
      </c>
      <c r="H68" s="319" t="n">
        <v>10</v>
      </c>
      <c r="I68" s="325" t="n">
        <f aca="false">SUM(D68:H68)</f>
        <v>1400</v>
      </c>
    </row>
    <row r="69" s="36" customFormat="true" ht="13.35" hidden="true" customHeight="true" outlineLevel="0" collapsed="false">
      <c r="B69" s="83" t="s">
        <v>140</v>
      </c>
      <c r="C69" s="83" t="s">
        <v>153</v>
      </c>
      <c r="D69" s="319" t="n">
        <v>66</v>
      </c>
      <c r="E69" s="319" t="n">
        <v>8</v>
      </c>
      <c r="F69" s="319" t="n">
        <v>370</v>
      </c>
      <c r="G69" s="319" t="n">
        <v>0</v>
      </c>
      <c r="H69" s="319" t="n">
        <v>6</v>
      </c>
      <c r="I69" s="325" t="n">
        <f aca="false">SUM(D69:H69)</f>
        <v>450</v>
      </c>
    </row>
    <row r="70" s="36" customFormat="true" ht="13.35" hidden="true" customHeight="true" outlineLevel="0" collapsed="false">
      <c r="B70" s="83" t="s">
        <v>142</v>
      </c>
      <c r="C70" s="83" t="s">
        <v>155</v>
      </c>
      <c r="D70" s="319" t="n">
        <v>50</v>
      </c>
      <c r="E70" s="319" t="n">
        <v>3</v>
      </c>
      <c r="F70" s="319" t="n">
        <v>239</v>
      </c>
      <c r="G70" s="319" t="n">
        <v>1</v>
      </c>
      <c r="H70" s="319" t="n">
        <v>3</v>
      </c>
      <c r="I70" s="325" t="n">
        <f aca="false">SUM(D70:H70)</f>
        <v>296</v>
      </c>
    </row>
    <row r="71" s="36" customFormat="true" ht="13.35" hidden="true" customHeight="true" outlineLevel="0" collapsed="false">
      <c r="B71" s="83" t="s">
        <v>144</v>
      </c>
      <c r="C71" s="83" t="s">
        <v>157</v>
      </c>
      <c r="D71" s="319" t="n">
        <v>89</v>
      </c>
      <c r="E71" s="319" t="n">
        <v>11</v>
      </c>
      <c r="F71" s="319" t="n">
        <v>406</v>
      </c>
      <c r="G71" s="319" t="n">
        <v>1</v>
      </c>
      <c r="H71" s="319" t="n">
        <v>2</v>
      </c>
      <c r="I71" s="325" t="n">
        <f aca="false">SUM(D71:H71)</f>
        <v>509</v>
      </c>
    </row>
    <row r="72" s="36" customFormat="true" ht="13.35" hidden="true" customHeight="true" outlineLevel="0" collapsed="false">
      <c r="B72" s="83" t="s">
        <v>146</v>
      </c>
      <c r="C72" s="83" t="s">
        <v>159</v>
      </c>
      <c r="D72" s="319" t="n">
        <v>24</v>
      </c>
      <c r="E72" s="319" t="n">
        <v>1</v>
      </c>
      <c r="F72" s="319" t="n">
        <v>144</v>
      </c>
      <c r="G72" s="319" t="n">
        <v>6</v>
      </c>
      <c r="H72" s="319" t="n">
        <v>1</v>
      </c>
      <c r="I72" s="325" t="n">
        <f aca="false">SUM(D72:H72)</f>
        <v>176</v>
      </c>
    </row>
    <row r="73" s="36" customFormat="true" ht="13.35" hidden="true" customHeight="true" outlineLevel="0" collapsed="false">
      <c r="B73" s="83" t="s">
        <v>148</v>
      </c>
      <c r="C73" s="83" t="s">
        <v>161</v>
      </c>
      <c r="D73" s="319" t="n">
        <v>4</v>
      </c>
      <c r="E73" s="319" t="n">
        <v>2</v>
      </c>
      <c r="F73" s="319" t="n">
        <v>47</v>
      </c>
      <c r="G73" s="319" t="n">
        <v>0</v>
      </c>
      <c r="H73" s="319" t="n">
        <v>0</v>
      </c>
      <c r="I73" s="325" t="n">
        <f aca="false">SUM(D73:H73)</f>
        <v>53</v>
      </c>
    </row>
    <row r="74" s="36" customFormat="true" ht="13.35" hidden="true" customHeight="true" outlineLevel="0" collapsed="false">
      <c r="B74" s="83" t="s">
        <v>150</v>
      </c>
      <c r="C74" s="83" t="s">
        <v>163</v>
      </c>
      <c r="D74" s="319" t="n">
        <v>1</v>
      </c>
      <c r="E74" s="319" t="n">
        <v>0</v>
      </c>
      <c r="F74" s="319" t="n">
        <v>22</v>
      </c>
      <c r="G74" s="319" t="n">
        <v>1</v>
      </c>
      <c r="H74" s="319" t="n">
        <v>0</v>
      </c>
      <c r="I74" s="325" t="n">
        <f aca="false">SUM(D74:H74)</f>
        <v>24</v>
      </c>
    </row>
    <row r="75" s="36" customFormat="true" ht="13.35" hidden="true" customHeight="true" outlineLevel="0" collapsed="false">
      <c r="B75" s="83" t="s">
        <v>152</v>
      </c>
      <c r="C75" s="83" t="s">
        <v>165</v>
      </c>
      <c r="D75" s="319" t="n">
        <v>4</v>
      </c>
      <c r="E75" s="319" t="n">
        <v>0</v>
      </c>
      <c r="F75" s="319" t="n">
        <v>25</v>
      </c>
      <c r="G75" s="319" t="n">
        <v>2</v>
      </c>
      <c r="H75" s="319" t="n">
        <v>0</v>
      </c>
      <c r="I75" s="325" t="n">
        <f aca="false">SUM(D75:H75)</f>
        <v>31</v>
      </c>
    </row>
    <row r="76" s="36" customFormat="true" ht="13.35" hidden="true" customHeight="true" outlineLevel="0" collapsed="false">
      <c r="B76" s="83" t="s">
        <v>154</v>
      </c>
      <c r="C76" s="83" t="s">
        <v>167</v>
      </c>
      <c r="D76" s="319" t="n">
        <v>6</v>
      </c>
      <c r="E76" s="319" t="n">
        <v>1</v>
      </c>
      <c r="F76" s="319" t="n">
        <v>44</v>
      </c>
      <c r="G76" s="319" t="n">
        <v>7</v>
      </c>
      <c r="H76" s="319" t="n">
        <v>0</v>
      </c>
      <c r="I76" s="325" t="n">
        <f aca="false">SUM(D76:H76)</f>
        <v>58</v>
      </c>
    </row>
    <row r="77" s="36" customFormat="true" ht="13.35" hidden="true" customHeight="true" outlineLevel="0" collapsed="false">
      <c r="D77" s="323" t="n">
        <f aca="false">SUM(D60:D76)</f>
        <v>44829</v>
      </c>
      <c r="E77" s="323" t="n">
        <f aca="false">SUM(E60:E76)</f>
        <v>2734</v>
      </c>
      <c r="F77" s="323" t="n">
        <f aca="false">SUM(F60:F76)</f>
        <v>126337</v>
      </c>
      <c r="G77" s="323" t="n">
        <f aca="false">SUM(G60:G76)</f>
        <v>159</v>
      </c>
      <c r="H77" s="323" t="n">
        <f aca="false">SUM(H60:H76)</f>
        <v>633</v>
      </c>
      <c r="I77" s="324" t="n">
        <f aca="false">SUM(D77:H77)</f>
        <v>174692</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5451</v>
      </c>
      <c r="E81" s="319" t="n">
        <v>15883</v>
      </c>
      <c r="F81" s="319" t="n">
        <v>1787</v>
      </c>
      <c r="G81" s="319" t="n">
        <v>2240</v>
      </c>
      <c r="H81" s="319" t="n">
        <v>4372</v>
      </c>
      <c r="I81" s="325" t="n">
        <f aca="false">SUM(D81:H81)</f>
        <v>29733</v>
      </c>
    </row>
    <row r="82" s="36" customFormat="true" ht="13.35" hidden="true" customHeight="true" outlineLevel="0" collapsed="false">
      <c r="B82" s="311" t="s">
        <v>124</v>
      </c>
      <c r="C82" s="166" t="s">
        <v>137</v>
      </c>
      <c r="D82" s="321" t="n">
        <v>1096</v>
      </c>
      <c r="E82" s="321" t="n">
        <v>7328</v>
      </c>
      <c r="F82" s="321" t="n">
        <v>185</v>
      </c>
      <c r="G82" s="321" t="n">
        <v>275</v>
      </c>
      <c r="H82" s="321" t="n">
        <v>2382</v>
      </c>
      <c r="I82" s="326" t="n">
        <f aca="false">SUM(D82:H82)</f>
        <v>11266</v>
      </c>
    </row>
    <row r="83" s="36" customFormat="true" ht="13.35" hidden="true" customHeight="true" outlineLevel="0" collapsed="false">
      <c r="B83" s="141" t="s">
        <v>126</v>
      </c>
      <c r="C83" s="115" t="s">
        <v>139</v>
      </c>
      <c r="D83" s="319" t="n">
        <v>1994</v>
      </c>
      <c r="E83" s="319" t="n">
        <v>11927</v>
      </c>
      <c r="F83" s="319" t="n">
        <v>931</v>
      </c>
      <c r="G83" s="319" t="n">
        <v>1087</v>
      </c>
      <c r="H83" s="319" t="n">
        <v>2163</v>
      </c>
      <c r="I83" s="325" t="n">
        <f aca="false">SUM(D83:H83)</f>
        <v>18102</v>
      </c>
    </row>
    <row r="84" s="36" customFormat="true" ht="13.35" hidden="true" customHeight="true" outlineLevel="0" collapsed="false">
      <c r="B84" s="141" t="s">
        <v>128</v>
      </c>
      <c r="C84" s="83" t="s">
        <v>141</v>
      </c>
      <c r="D84" s="319" t="n">
        <v>494</v>
      </c>
      <c r="E84" s="319" t="n">
        <v>2939</v>
      </c>
      <c r="F84" s="319" t="n">
        <v>302</v>
      </c>
      <c r="G84" s="319" t="n">
        <v>483</v>
      </c>
      <c r="H84" s="319" t="n">
        <v>876</v>
      </c>
      <c r="I84" s="325" t="n">
        <f aca="false">SUM(D84:H84)</f>
        <v>5094</v>
      </c>
    </row>
    <row r="85" s="36" customFormat="true" ht="13.35" hidden="true" customHeight="true" outlineLevel="0" collapsed="false">
      <c r="B85" s="83" t="s">
        <v>130</v>
      </c>
      <c r="C85" s="83" t="s">
        <v>143</v>
      </c>
      <c r="D85" s="319" t="n">
        <v>308</v>
      </c>
      <c r="E85" s="319" t="n">
        <v>1911</v>
      </c>
      <c r="F85" s="319" t="n">
        <v>199</v>
      </c>
      <c r="G85" s="319" t="n">
        <v>369</v>
      </c>
      <c r="H85" s="319" t="n">
        <v>668</v>
      </c>
      <c r="I85" s="325" t="n">
        <f aca="false">SUM(D85:H85)</f>
        <v>3455</v>
      </c>
    </row>
    <row r="86" s="36" customFormat="true" ht="13.35" hidden="true" customHeight="true" outlineLevel="0" collapsed="false">
      <c r="B86" s="83" t="s">
        <v>132</v>
      </c>
      <c r="C86" s="83" t="s">
        <v>145</v>
      </c>
      <c r="D86" s="319" t="n">
        <v>125</v>
      </c>
      <c r="E86" s="319" t="n">
        <v>734</v>
      </c>
      <c r="F86" s="319" t="n">
        <v>51</v>
      </c>
      <c r="G86" s="319" t="n">
        <v>166</v>
      </c>
      <c r="H86" s="319" t="n">
        <v>320</v>
      </c>
      <c r="I86" s="325" t="n">
        <f aca="false">SUM(D86:H86)</f>
        <v>1396</v>
      </c>
    </row>
    <row r="87" s="36" customFormat="true" ht="13.35" hidden="true" customHeight="true" outlineLevel="0" collapsed="false">
      <c r="B87" s="83" t="s">
        <v>134</v>
      </c>
      <c r="C87" s="83" t="s">
        <v>147</v>
      </c>
      <c r="D87" s="319" t="n">
        <v>78</v>
      </c>
      <c r="E87" s="319" t="n">
        <v>474</v>
      </c>
      <c r="F87" s="319" t="n">
        <v>31</v>
      </c>
      <c r="G87" s="319" t="n">
        <v>92</v>
      </c>
      <c r="H87" s="319" t="n">
        <v>221</v>
      </c>
      <c r="I87" s="325" t="n">
        <f aca="false">SUM(D87:H87)</f>
        <v>896</v>
      </c>
    </row>
    <row r="88" s="36" customFormat="true" ht="13.35" hidden="true" customHeight="true" outlineLevel="0" collapsed="false">
      <c r="B88" s="83" t="s">
        <v>136</v>
      </c>
      <c r="C88" s="83" t="s">
        <v>149</v>
      </c>
      <c r="D88" s="319" t="n">
        <v>168</v>
      </c>
      <c r="E88" s="319" t="n">
        <v>933</v>
      </c>
      <c r="F88" s="319" t="n">
        <v>52</v>
      </c>
      <c r="G88" s="319" t="n">
        <v>245</v>
      </c>
      <c r="H88" s="319" t="n">
        <v>564</v>
      </c>
      <c r="I88" s="325" t="n">
        <f aca="false">SUM(D88:H88)</f>
        <v>1962</v>
      </c>
    </row>
    <row r="89" s="36" customFormat="true" ht="13.35" hidden="true" customHeight="true" outlineLevel="0" collapsed="false">
      <c r="B89" s="83" t="s">
        <v>138</v>
      </c>
      <c r="C89" s="83" t="s">
        <v>151</v>
      </c>
      <c r="D89" s="319" t="n">
        <v>75</v>
      </c>
      <c r="E89" s="319" t="n">
        <v>369</v>
      </c>
      <c r="F89" s="319" t="n">
        <v>15</v>
      </c>
      <c r="G89" s="319" t="n">
        <v>105</v>
      </c>
      <c r="H89" s="319" t="n">
        <v>277</v>
      </c>
      <c r="I89" s="325" t="n">
        <f aca="false">SUM(D89:H89)</f>
        <v>841</v>
      </c>
    </row>
    <row r="90" s="36" customFormat="true" ht="13.35" hidden="true" customHeight="true" outlineLevel="0" collapsed="false">
      <c r="B90" s="83" t="s">
        <v>140</v>
      </c>
      <c r="C90" s="83" t="s">
        <v>153</v>
      </c>
      <c r="D90" s="319" t="n">
        <v>16</v>
      </c>
      <c r="E90" s="319" t="n">
        <v>123</v>
      </c>
      <c r="F90" s="319" t="n">
        <v>5</v>
      </c>
      <c r="G90" s="319" t="n">
        <v>44</v>
      </c>
      <c r="H90" s="319" t="n">
        <v>132</v>
      </c>
      <c r="I90" s="325" t="n">
        <f aca="false">SUM(D90:H90)</f>
        <v>320</v>
      </c>
    </row>
    <row r="91" s="36" customFormat="true" ht="13.35" hidden="true" customHeight="true" outlineLevel="0" collapsed="false">
      <c r="B91" s="83" t="s">
        <v>142</v>
      </c>
      <c r="C91" s="83" t="s">
        <v>155</v>
      </c>
      <c r="D91" s="319" t="n">
        <v>6</v>
      </c>
      <c r="E91" s="319" t="n">
        <v>56</v>
      </c>
      <c r="F91" s="319" t="n">
        <v>2</v>
      </c>
      <c r="G91" s="319" t="n">
        <v>36</v>
      </c>
      <c r="H91" s="319" t="n">
        <v>61</v>
      </c>
      <c r="I91" s="325" t="n">
        <f aca="false">SUM(D91:H91)</f>
        <v>161</v>
      </c>
    </row>
    <row r="92" s="36" customFormat="true" ht="13.35" hidden="true" customHeight="true" outlineLevel="0" collapsed="false">
      <c r="B92" s="83" t="s">
        <v>144</v>
      </c>
      <c r="C92" s="83" t="s">
        <v>157</v>
      </c>
      <c r="D92" s="319" t="n">
        <v>17</v>
      </c>
      <c r="E92" s="319" t="n">
        <v>100</v>
      </c>
      <c r="F92" s="319" t="n">
        <v>3</v>
      </c>
      <c r="G92" s="319" t="n">
        <v>63</v>
      </c>
      <c r="H92" s="319" t="n">
        <v>106</v>
      </c>
      <c r="I92" s="325" t="n">
        <f aca="false">SUM(D92:H92)</f>
        <v>289</v>
      </c>
    </row>
    <row r="93" s="36" customFormat="true" ht="13.35" hidden="true" customHeight="true" outlineLevel="0" collapsed="false">
      <c r="B93" s="83" t="s">
        <v>146</v>
      </c>
      <c r="C93" s="83" t="s">
        <v>159</v>
      </c>
      <c r="D93" s="319" t="n">
        <v>7</v>
      </c>
      <c r="E93" s="319" t="n">
        <v>24</v>
      </c>
      <c r="F93" s="319" t="n">
        <v>2</v>
      </c>
      <c r="G93" s="319" t="n">
        <v>20</v>
      </c>
      <c r="H93" s="319" t="n">
        <v>34</v>
      </c>
      <c r="I93" s="325" t="n">
        <f aca="false">SUM(D93:H93)</f>
        <v>87</v>
      </c>
    </row>
    <row r="94" s="36" customFormat="true" ht="13.35" hidden="true" customHeight="true" outlineLevel="0" collapsed="false">
      <c r="B94" s="83" t="s">
        <v>148</v>
      </c>
      <c r="C94" s="83" t="s">
        <v>161</v>
      </c>
      <c r="D94" s="319" t="n">
        <v>1</v>
      </c>
      <c r="E94" s="319" t="n">
        <v>8</v>
      </c>
      <c r="F94" s="319" t="n">
        <v>0</v>
      </c>
      <c r="G94" s="319" t="n">
        <v>8</v>
      </c>
      <c r="H94" s="319" t="n">
        <v>7</v>
      </c>
      <c r="I94" s="325" t="n">
        <f aca="false">SUM(D94:H94)</f>
        <v>24</v>
      </c>
    </row>
    <row r="95" s="36" customFormat="true" ht="13.35" hidden="true" customHeight="true" outlineLevel="0" collapsed="false">
      <c r="B95" s="83" t="s">
        <v>150</v>
      </c>
      <c r="C95" s="83" t="s">
        <v>163</v>
      </c>
      <c r="D95" s="319" t="n">
        <v>0</v>
      </c>
      <c r="E95" s="319" t="n">
        <v>6</v>
      </c>
      <c r="F95" s="319" t="n">
        <v>1</v>
      </c>
      <c r="G95" s="319" t="n">
        <v>3</v>
      </c>
      <c r="H95" s="319" t="n">
        <v>2</v>
      </c>
      <c r="I95" s="325" t="n">
        <f aca="false">SUM(D95:H95)</f>
        <v>12</v>
      </c>
    </row>
    <row r="96" s="36" customFormat="true" ht="13.35" hidden="true" customHeight="true" outlineLevel="0" collapsed="false">
      <c r="B96" s="83" t="s">
        <v>152</v>
      </c>
      <c r="C96" s="83" t="s">
        <v>165</v>
      </c>
      <c r="D96" s="319" t="n">
        <v>0</v>
      </c>
      <c r="E96" s="319" t="n">
        <v>5</v>
      </c>
      <c r="F96" s="319" t="n">
        <v>1</v>
      </c>
      <c r="G96" s="319" t="n">
        <v>11</v>
      </c>
      <c r="H96" s="319" t="n">
        <v>10</v>
      </c>
      <c r="I96" s="325" t="n">
        <f aca="false">SUM(D96:H96)</f>
        <v>27</v>
      </c>
    </row>
    <row r="97" s="36" customFormat="true" ht="13.35" hidden="true" customHeight="true" outlineLevel="0" collapsed="false">
      <c r="B97" s="83" t="s">
        <v>154</v>
      </c>
      <c r="C97" s="83" t="s">
        <v>167</v>
      </c>
      <c r="D97" s="319" t="n">
        <v>1</v>
      </c>
      <c r="E97" s="319" t="n">
        <v>7</v>
      </c>
      <c r="F97" s="319" t="n">
        <v>0</v>
      </c>
      <c r="G97" s="319" t="n">
        <v>8</v>
      </c>
      <c r="H97" s="319" t="n">
        <v>7</v>
      </c>
      <c r="I97" s="325" t="n">
        <f aca="false">SUM(D97:H97)</f>
        <v>23</v>
      </c>
    </row>
    <row r="98" s="36" customFormat="true" ht="13.35" hidden="true" customHeight="true" outlineLevel="0" collapsed="false">
      <c r="D98" s="323" t="n">
        <f aca="false">SUM(D81:D97)</f>
        <v>9837</v>
      </c>
      <c r="E98" s="323" t="n">
        <f aca="false">SUM(E81:E97)</f>
        <v>42827</v>
      </c>
      <c r="F98" s="323" t="n">
        <f aca="false">SUM(F81:F97)</f>
        <v>3567</v>
      </c>
      <c r="G98" s="323" t="n">
        <f aca="false">SUM(G81:G97)</f>
        <v>5255</v>
      </c>
      <c r="H98" s="323" t="n">
        <f aca="false">SUM(H81:H97)</f>
        <v>12202</v>
      </c>
      <c r="I98" s="324" t="n">
        <f aca="false">SUM(D98:H98)</f>
        <v>73688</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1351</v>
      </c>
      <c r="E102" s="319" t="n">
        <v>1313</v>
      </c>
      <c r="F102" s="319" t="n">
        <v>1986</v>
      </c>
      <c r="G102" s="319" t="n">
        <v>1700</v>
      </c>
      <c r="H102" s="319" t="n">
        <v>176</v>
      </c>
      <c r="I102" s="325" t="n">
        <f aca="false">SUM(D102:H102)</f>
        <v>6526</v>
      </c>
    </row>
    <row r="103" s="36" customFormat="true" ht="13.35" hidden="true" customHeight="true" outlineLevel="0" collapsed="false">
      <c r="B103" s="311" t="s">
        <v>124</v>
      </c>
      <c r="C103" s="166" t="s">
        <v>137</v>
      </c>
      <c r="D103" s="321" t="n">
        <v>235</v>
      </c>
      <c r="E103" s="321" t="n">
        <v>291</v>
      </c>
      <c r="F103" s="321" t="n">
        <v>418</v>
      </c>
      <c r="G103" s="321" t="n">
        <v>281</v>
      </c>
      <c r="H103" s="321" t="n">
        <v>7267</v>
      </c>
      <c r="I103" s="326" t="n">
        <f aca="false">SUM(D103:H103)</f>
        <v>8492</v>
      </c>
    </row>
    <row r="104" s="36" customFormat="true" ht="13.35" hidden="true" customHeight="true" outlineLevel="0" collapsed="false">
      <c r="B104" s="141" t="s">
        <v>126</v>
      </c>
      <c r="C104" s="115" t="s">
        <v>139</v>
      </c>
      <c r="D104" s="319" t="n">
        <v>647</v>
      </c>
      <c r="E104" s="319" t="n">
        <v>785</v>
      </c>
      <c r="F104" s="319" t="n">
        <v>816</v>
      </c>
      <c r="G104" s="319" t="n">
        <v>558</v>
      </c>
      <c r="H104" s="319" t="n">
        <v>107</v>
      </c>
      <c r="I104" s="325" t="n">
        <f aca="false">SUM(D104:H104)</f>
        <v>2913</v>
      </c>
    </row>
    <row r="105" s="36" customFormat="true" ht="13.35" hidden="true" customHeight="true" outlineLevel="0" collapsed="false">
      <c r="B105" s="141" t="s">
        <v>128</v>
      </c>
      <c r="C105" s="83" t="s">
        <v>141</v>
      </c>
      <c r="D105" s="319" t="n">
        <v>155</v>
      </c>
      <c r="E105" s="319" t="n">
        <v>489</v>
      </c>
      <c r="F105" s="319" t="n">
        <v>163</v>
      </c>
      <c r="G105" s="319" t="n">
        <v>137</v>
      </c>
      <c r="H105" s="319" t="n">
        <v>18</v>
      </c>
      <c r="I105" s="325" t="n">
        <f aca="false">SUM(D105:H105)</f>
        <v>962</v>
      </c>
    </row>
    <row r="106" s="36" customFormat="true" ht="13.35" hidden="true" customHeight="true" outlineLevel="0" collapsed="false">
      <c r="B106" s="83" t="s">
        <v>130</v>
      </c>
      <c r="C106" s="83" t="s">
        <v>143</v>
      </c>
      <c r="D106" s="319" t="n">
        <v>109</v>
      </c>
      <c r="E106" s="319" t="n">
        <v>490</v>
      </c>
      <c r="F106" s="319" t="n">
        <v>77</v>
      </c>
      <c r="G106" s="319" t="n">
        <v>100</v>
      </c>
      <c r="H106" s="319" t="n">
        <v>3</v>
      </c>
      <c r="I106" s="325" t="n">
        <f aca="false">SUM(D106:H106)</f>
        <v>779</v>
      </c>
    </row>
    <row r="107" s="36" customFormat="true" ht="13.35" hidden="true" customHeight="true" outlineLevel="0" collapsed="false">
      <c r="B107" s="83" t="s">
        <v>132</v>
      </c>
      <c r="C107" s="83" t="s">
        <v>145</v>
      </c>
      <c r="D107" s="319" t="n">
        <v>43</v>
      </c>
      <c r="E107" s="319" t="n">
        <v>212</v>
      </c>
      <c r="F107" s="319" t="n">
        <v>23</v>
      </c>
      <c r="G107" s="319" t="n">
        <v>37</v>
      </c>
      <c r="H107" s="319" t="n">
        <v>6</v>
      </c>
      <c r="I107" s="325" t="n">
        <f aca="false">SUM(D107:H107)</f>
        <v>321</v>
      </c>
    </row>
    <row r="108" s="36" customFormat="true" ht="13.35" hidden="true" customHeight="true" outlineLevel="0" collapsed="false">
      <c r="B108" s="83" t="s">
        <v>134</v>
      </c>
      <c r="C108" s="83" t="s">
        <v>147</v>
      </c>
      <c r="D108" s="319" t="n">
        <v>18</v>
      </c>
      <c r="E108" s="319" t="n">
        <v>148</v>
      </c>
      <c r="F108" s="319" t="n">
        <v>16</v>
      </c>
      <c r="G108" s="319" t="n">
        <v>31</v>
      </c>
      <c r="H108" s="319" t="n">
        <v>1</v>
      </c>
      <c r="I108" s="325" t="n">
        <f aca="false">SUM(D108:H108)</f>
        <v>214</v>
      </c>
    </row>
    <row r="109" s="36" customFormat="true" ht="13.35" hidden="true" customHeight="true" outlineLevel="0" collapsed="false">
      <c r="B109" s="83" t="s">
        <v>136</v>
      </c>
      <c r="C109" s="83" t="s">
        <v>149</v>
      </c>
      <c r="D109" s="319" t="n">
        <v>40</v>
      </c>
      <c r="E109" s="319" t="n">
        <v>250</v>
      </c>
      <c r="F109" s="319" t="n">
        <v>25</v>
      </c>
      <c r="G109" s="319" t="n">
        <v>63</v>
      </c>
      <c r="H109" s="319" t="n">
        <v>2</v>
      </c>
      <c r="I109" s="325" t="n">
        <f aca="false">SUM(D109:H109)</f>
        <v>380</v>
      </c>
    </row>
    <row r="110" s="36" customFormat="true" ht="13.35" hidden="true" customHeight="true" outlineLevel="0" collapsed="false">
      <c r="B110" s="83" t="s">
        <v>138</v>
      </c>
      <c r="C110" s="83" t="s">
        <v>151</v>
      </c>
      <c r="D110" s="319" t="n">
        <v>26</v>
      </c>
      <c r="E110" s="319" t="n">
        <v>65</v>
      </c>
      <c r="F110" s="319" t="n">
        <v>7</v>
      </c>
      <c r="G110" s="319" t="n">
        <v>33</v>
      </c>
      <c r="H110" s="319" t="n">
        <v>1</v>
      </c>
      <c r="I110" s="325" t="n">
        <f aca="false">SUM(D110:H110)</f>
        <v>132</v>
      </c>
    </row>
    <row r="111" s="36" customFormat="true" ht="13.35" hidden="true" customHeight="true" outlineLevel="0" collapsed="false">
      <c r="B111" s="83" t="s">
        <v>140</v>
      </c>
      <c r="C111" s="83" t="s">
        <v>153</v>
      </c>
      <c r="D111" s="319" t="n">
        <v>5</v>
      </c>
      <c r="E111" s="319" t="n">
        <v>20</v>
      </c>
      <c r="F111" s="319" t="n">
        <v>3</v>
      </c>
      <c r="G111" s="319" t="n">
        <v>9</v>
      </c>
      <c r="H111" s="319" t="n">
        <v>1</v>
      </c>
      <c r="I111" s="325" t="n">
        <f aca="false">SUM(D111:H111)</f>
        <v>38</v>
      </c>
    </row>
    <row r="112" s="36" customFormat="true" ht="13.35" hidden="true" customHeight="true" outlineLevel="0" collapsed="false">
      <c r="B112" s="83" t="s">
        <v>142</v>
      </c>
      <c r="C112" s="83" t="s">
        <v>155</v>
      </c>
      <c r="D112" s="319" t="n">
        <v>5</v>
      </c>
      <c r="E112" s="319" t="n">
        <v>18</v>
      </c>
      <c r="F112" s="319" t="n">
        <v>0</v>
      </c>
      <c r="G112" s="319" t="n">
        <v>4</v>
      </c>
      <c r="H112" s="319" t="n">
        <v>0</v>
      </c>
      <c r="I112" s="325" t="n">
        <f aca="false">SUM(D112:H112)</f>
        <v>27</v>
      </c>
    </row>
    <row r="113" s="36" customFormat="true" ht="13.35" hidden="true" customHeight="true" outlineLevel="0" collapsed="false">
      <c r="B113" s="83" t="s">
        <v>144</v>
      </c>
      <c r="C113" s="83" t="s">
        <v>157</v>
      </c>
      <c r="D113" s="319" t="n">
        <v>2</v>
      </c>
      <c r="E113" s="319" t="n">
        <v>30</v>
      </c>
      <c r="F113" s="319" t="n">
        <v>4</v>
      </c>
      <c r="G113" s="319" t="n">
        <v>8</v>
      </c>
      <c r="H113" s="319" t="n">
        <v>1</v>
      </c>
      <c r="I113" s="325" t="n">
        <f aca="false">SUM(D113:H113)</f>
        <v>45</v>
      </c>
    </row>
    <row r="114" s="36" customFormat="true" ht="13.35" hidden="true" customHeight="true" outlineLevel="0" collapsed="false">
      <c r="B114" s="83" t="s">
        <v>146</v>
      </c>
      <c r="C114" s="83" t="s">
        <v>159</v>
      </c>
      <c r="D114" s="319" t="n">
        <v>0</v>
      </c>
      <c r="E114" s="319" t="n">
        <v>14</v>
      </c>
      <c r="F114" s="319" t="n">
        <v>0</v>
      </c>
      <c r="G114" s="319" t="n">
        <v>2</v>
      </c>
      <c r="H114" s="319" t="n">
        <v>0</v>
      </c>
      <c r="I114" s="325" t="n">
        <f aca="false">SUM(D114:H114)</f>
        <v>16</v>
      </c>
    </row>
    <row r="115" s="36" customFormat="true" ht="13.35" hidden="true" customHeight="true" outlineLevel="0" collapsed="false">
      <c r="B115" s="83" t="s">
        <v>148</v>
      </c>
      <c r="C115" s="83" t="s">
        <v>161</v>
      </c>
      <c r="D115" s="319" t="n">
        <v>0</v>
      </c>
      <c r="E115" s="319" t="n">
        <v>5</v>
      </c>
      <c r="F115" s="319" t="n">
        <v>0</v>
      </c>
      <c r="G115" s="319" t="n">
        <v>2</v>
      </c>
      <c r="H115" s="319" t="n">
        <v>0</v>
      </c>
      <c r="I115" s="325" t="n">
        <f aca="false">SUM(D115:H115)</f>
        <v>7</v>
      </c>
    </row>
    <row r="116" s="36" customFormat="true" ht="13.35" hidden="true" customHeight="true" outlineLevel="0" collapsed="false">
      <c r="B116" s="83" t="s">
        <v>150</v>
      </c>
      <c r="C116" s="83" t="s">
        <v>163</v>
      </c>
      <c r="D116" s="319" t="n">
        <v>0</v>
      </c>
      <c r="E116" s="319" t="n">
        <v>4</v>
      </c>
      <c r="F116" s="319" t="n">
        <v>0</v>
      </c>
      <c r="G116" s="319" t="n">
        <v>2</v>
      </c>
      <c r="H116" s="319" t="n">
        <v>0</v>
      </c>
      <c r="I116" s="325" t="n">
        <f aca="false">SUM(D116:H116)</f>
        <v>6</v>
      </c>
    </row>
    <row r="117" s="36" customFormat="true" ht="13.35" hidden="true" customHeight="true" outlineLevel="0" collapsed="false">
      <c r="B117" s="83" t="s">
        <v>152</v>
      </c>
      <c r="C117" s="83" t="s">
        <v>165</v>
      </c>
      <c r="D117" s="319" t="n">
        <v>1</v>
      </c>
      <c r="E117" s="319" t="n">
        <v>0</v>
      </c>
      <c r="F117" s="319" t="n">
        <v>0</v>
      </c>
      <c r="G117" s="319" t="n">
        <v>3</v>
      </c>
      <c r="H117" s="319" t="n">
        <v>0</v>
      </c>
      <c r="I117" s="325" t="n">
        <f aca="false">SUM(D117:H117)</f>
        <v>4</v>
      </c>
    </row>
    <row r="118" s="36" customFormat="true" ht="13.35" hidden="true" customHeight="true" outlineLevel="0" collapsed="false">
      <c r="B118" s="83" t="s">
        <v>154</v>
      </c>
      <c r="C118" s="83" t="s">
        <v>167</v>
      </c>
      <c r="D118" s="319" t="n">
        <v>0</v>
      </c>
      <c r="E118" s="319" t="n">
        <v>3</v>
      </c>
      <c r="F118" s="319" t="n">
        <v>0</v>
      </c>
      <c r="G118" s="319" t="n">
        <v>5</v>
      </c>
      <c r="H118" s="319" t="n">
        <v>0</v>
      </c>
      <c r="I118" s="325" t="n">
        <f aca="false">SUM(D118:H118)</f>
        <v>8</v>
      </c>
    </row>
    <row r="119" s="36" customFormat="true" ht="13.35" hidden="true" customHeight="true" outlineLevel="0" collapsed="false">
      <c r="D119" s="323" t="n">
        <f aca="false">SUM(D102:D118)</f>
        <v>2637</v>
      </c>
      <c r="E119" s="323" t="n">
        <f aca="false">SUM(E102:E118)</f>
        <v>4137</v>
      </c>
      <c r="F119" s="323" t="n">
        <f aca="false">SUM(F102:F118)</f>
        <v>3538</v>
      </c>
      <c r="G119" s="323" t="n">
        <f aca="false">SUM(G102:G118)</f>
        <v>2975</v>
      </c>
      <c r="H119" s="323" t="n">
        <f aca="false">SUM(H102:H118)</f>
        <v>7583</v>
      </c>
      <c r="I119" s="324" t="n">
        <f aca="false">SUM(D119:H119)</f>
        <v>20870</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88</v>
      </c>
      <c r="E123" s="319" t="n">
        <v>2253</v>
      </c>
      <c r="F123" s="325" t="n">
        <f aca="false">SUM(A123:E123)</f>
        <v>2341</v>
      </c>
    </row>
    <row r="124" s="36" customFormat="true" ht="13.35" hidden="true" customHeight="true" outlineLevel="0" collapsed="false">
      <c r="B124" s="311" t="s">
        <v>124</v>
      </c>
      <c r="C124" s="166" t="s">
        <v>137</v>
      </c>
      <c r="D124" s="321" t="n">
        <v>538</v>
      </c>
      <c r="E124" s="321" t="n">
        <v>20681</v>
      </c>
      <c r="F124" s="326" t="n">
        <f aca="false">SUM(A124:E124)</f>
        <v>21219</v>
      </c>
    </row>
    <row r="125" s="36" customFormat="true" ht="13.35" hidden="true" customHeight="true" outlineLevel="0" collapsed="false">
      <c r="B125" s="141" t="s">
        <v>126</v>
      </c>
      <c r="C125" s="115" t="s">
        <v>139</v>
      </c>
      <c r="D125" s="319" t="n">
        <v>62</v>
      </c>
      <c r="E125" s="319" t="n">
        <v>3962</v>
      </c>
      <c r="F125" s="325" t="n">
        <f aca="false">SUM(A125:E125)</f>
        <v>4024</v>
      </c>
    </row>
    <row r="126" s="36" customFormat="true" ht="13.35" hidden="true" customHeight="true" outlineLevel="0" collapsed="false">
      <c r="B126" s="141" t="s">
        <v>128</v>
      </c>
      <c r="C126" s="83" t="s">
        <v>141</v>
      </c>
      <c r="D126" s="319" t="n">
        <v>12</v>
      </c>
      <c r="E126" s="319" t="n">
        <v>1402</v>
      </c>
      <c r="F126" s="325" t="n">
        <f aca="false">SUM(A126:E126)</f>
        <v>1414</v>
      </c>
    </row>
    <row r="127" s="36" customFormat="true" ht="13.35" hidden="true" customHeight="true" outlineLevel="0" collapsed="false">
      <c r="B127" s="83" t="s">
        <v>130</v>
      </c>
      <c r="C127" s="83" t="s">
        <v>143</v>
      </c>
      <c r="D127" s="319" t="n">
        <v>6</v>
      </c>
      <c r="E127" s="319" t="n">
        <v>950</v>
      </c>
      <c r="F127" s="325" t="n">
        <f aca="false">SUM(A127:E127)</f>
        <v>956</v>
      </c>
    </row>
    <row r="128" s="36" customFormat="true" ht="13.35" hidden="true" customHeight="true" outlineLevel="0" collapsed="false">
      <c r="B128" s="83" t="s">
        <v>132</v>
      </c>
      <c r="C128" s="83" t="s">
        <v>145</v>
      </c>
      <c r="D128" s="319" t="n">
        <v>4</v>
      </c>
      <c r="E128" s="319" t="n">
        <v>450</v>
      </c>
      <c r="F128" s="325" t="n">
        <f aca="false">SUM(A128:E128)</f>
        <v>454</v>
      </c>
    </row>
    <row r="129" s="36" customFormat="true" ht="13.35" hidden="true" customHeight="true" outlineLevel="0" collapsed="false">
      <c r="B129" s="83" t="s">
        <v>134</v>
      </c>
      <c r="C129" s="83" t="s">
        <v>147</v>
      </c>
      <c r="D129" s="319" t="n">
        <v>2</v>
      </c>
      <c r="E129" s="319" t="n">
        <v>251</v>
      </c>
      <c r="F129" s="325" t="n">
        <f aca="false">SUM(A129:E129)</f>
        <v>253</v>
      </c>
    </row>
    <row r="130" s="36" customFormat="true" ht="13.35" hidden="true" customHeight="true" outlineLevel="0" collapsed="false">
      <c r="B130" s="83" t="s">
        <v>136</v>
      </c>
      <c r="C130" s="83" t="s">
        <v>149</v>
      </c>
      <c r="D130" s="319" t="n">
        <v>7</v>
      </c>
      <c r="E130" s="319" t="n">
        <v>550</v>
      </c>
      <c r="F130" s="325" t="n">
        <f aca="false">SUM(A130:E130)</f>
        <v>557</v>
      </c>
    </row>
    <row r="131" s="36" customFormat="true" ht="13.35" hidden="true" customHeight="true" outlineLevel="0" collapsed="false">
      <c r="B131" s="83" t="s">
        <v>138</v>
      </c>
      <c r="C131" s="83" t="s">
        <v>151</v>
      </c>
      <c r="D131" s="319" t="n">
        <v>1</v>
      </c>
      <c r="E131" s="319" t="n">
        <v>208</v>
      </c>
      <c r="F131" s="325" t="n">
        <f aca="false">SUM(A131:E131)</f>
        <v>209</v>
      </c>
    </row>
    <row r="132" s="36" customFormat="true" ht="13.35" hidden="true" customHeight="true" outlineLevel="0" collapsed="false">
      <c r="B132" s="83" t="s">
        <v>140</v>
      </c>
      <c r="C132" s="83" t="s">
        <v>153</v>
      </c>
      <c r="D132" s="319" t="n">
        <v>0</v>
      </c>
      <c r="E132" s="319" t="n">
        <v>63</v>
      </c>
      <c r="F132" s="325" t="n">
        <f aca="false">SUM(A132:E132)</f>
        <v>63</v>
      </c>
    </row>
    <row r="133" s="36" customFormat="true" ht="13.35" hidden="true" customHeight="true" outlineLevel="0" collapsed="false">
      <c r="B133" s="83" t="s">
        <v>142</v>
      </c>
      <c r="C133" s="83" t="s">
        <v>155</v>
      </c>
      <c r="D133" s="319" t="n">
        <v>1</v>
      </c>
      <c r="E133" s="319" t="n">
        <v>42</v>
      </c>
      <c r="F133" s="325" t="n">
        <f aca="false">SUM(A133:E133)</f>
        <v>43</v>
      </c>
    </row>
    <row r="134" s="36" customFormat="true" ht="13.35" hidden="true" customHeight="true" outlineLevel="0" collapsed="false">
      <c r="B134" s="83" t="s">
        <v>144</v>
      </c>
      <c r="C134" s="83" t="s">
        <v>157</v>
      </c>
      <c r="D134" s="319" t="n">
        <v>1</v>
      </c>
      <c r="E134" s="319" t="n">
        <v>71</v>
      </c>
      <c r="F134" s="325" t="n">
        <f aca="false">SUM(A134:E134)</f>
        <v>72</v>
      </c>
    </row>
    <row r="135" s="36" customFormat="true" ht="13.35" hidden="true" customHeight="true" outlineLevel="0" collapsed="false">
      <c r="B135" s="83" t="s">
        <v>146</v>
      </c>
      <c r="C135" s="83" t="s">
        <v>159</v>
      </c>
      <c r="D135" s="319" t="n">
        <v>1</v>
      </c>
      <c r="E135" s="319" t="n">
        <v>29</v>
      </c>
      <c r="F135" s="325" t="n">
        <f aca="false">SUM(A135:E135)</f>
        <v>30</v>
      </c>
    </row>
    <row r="136" s="36" customFormat="true" ht="13.35" hidden="true" customHeight="true" outlineLevel="0" collapsed="false">
      <c r="B136" s="83" t="s">
        <v>148</v>
      </c>
      <c r="C136" s="83" t="s">
        <v>161</v>
      </c>
      <c r="D136" s="319" t="n">
        <v>0</v>
      </c>
      <c r="E136" s="319" t="n">
        <v>12</v>
      </c>
      <c r="F136" s="325" t="n">
        <f aca="false">SUM(A136:E136)</f>
        <v>12</v>
      </c>
    </row>
    <row r="137" s="36" customFormat="true" ht="13.35" hidden="true" customHeight="true" outlineLevel="0" collapsed="false">
      <c r="B137" s="83" t="s">
        <v>150</v>
      </c>
      <c r="C137" s="83" t="s">
        <v>163</v>
      </c>
      <c r="D137" s="319" t="n">
        <v>0</v>
      </c>
      <c r="E137" s="319" t="n">
        <v>10</v>
      </c>
      <c r="F137" s="325" t="n">
        <f aca="false">SUM(A137:E137)</f>
        <v>10</v>
      </c>
    </row>
    <row r="138" s="36" customFormat="true" ht="13.35" hidden="true" customHeight="true" outlineLevel="0" collapsed="false">
      <c r="B138" s="83" t="s">
        <v>152</v>
      </c>
      <c r="C138" s="83" t="s">
        <v>165</v>
      </c>
      <c r="D138" s="319" t="n">
        <v>0</v>
      </c>
      <c r="E138" s="319" t="n">
        <v>8</v>
      </c>
      <c r="F138" s="325" t="n">
        <f aca="false">SUM(A138:E138)</f>
        <v>8</v>
      </c>
    </row>
    <row r="139" s="36" customFormat="true" ht="13.35" hidden="true" customHeight="true" outlineLevel="0" collapsed="false">
      <c r="B139" s="83" t="s">
        <v>154</v>
      </c>
      <c r="C139" s="83" t="s">
        <v>167</v>
      </c>
      <c r="D139" s="319" t="n">
        <v>0</v>
      </c>
      <c r="E139" s="319" t="n">
        <v>5</v>
      </c>
      <c r="F139" s="325" t="n">
        <f aca="false">SUM(A139:E139)</f>
        <v>5</v>
      </c>
    </row>
    <row r="140" s="36" customFormat="true" ht="13.35" hidden="true" customHeight="true" outlineLevel="0" collapsed="false">
      <c r="D140" s="323" t="n">
        <f aca="false">SUM(D123:D139)</f>
        <v>723</v>
      </c>
      <c r="E140" s="323" t="n">
        <f aca="false">SUM(E123:E139)</f>
        <v>30947</v>
      </c>
      <c r="F140" s="324" t="n">
        <f aca="false">SUM(A140:E140)</f>
        <v>31670</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F10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12.28"/>
    <col collapsed="false" customWidth="true" hidden="false" outlineLevel="0" max="8" min="3" style="37" width="10.7"/>
    <col collapsed="false" customWidth="true" hidden="false" outlineLevel="0" max="9" min="9" style="38" width="5.99"/>
    <col collapsed="false" customWidth="true" hidden="false" outlineLevel="0" max="12" min="10" style="38" width="12.7"/>
    <col collapsed="false" customWidth="false" hidden="false" outlineLevel="0" max="14" min="13" style="38" width="9.13"/>
    <col collapsed="false" customWidth="true" hidden="false" outlineLevel="0" max="15" min="15" style="38" width="14.56"/>
    <col collapsed="false" customWidth="true" hidden="false" outlineLevel="0" max="16" min="16" style="38" width="10.7"/>
    <col collapsed="false" customWidth="false" hidden="false" outlineLevel="0" max="20" min="17" style="38" width="9.13"/>
    <col collapsed="false" customWidth="false" hidden="false" outlineLevel="0" max="25" min="21" style="39" width="9.13"/>
    <col collapsed="false" customWidth="true" hidden="false" outlineLevel="0" max="26" min="26" style="39" width="9.99"/>
    <col collapsed="false" customWidth="false" hidden="false" outlineLevel="0" max="32" min="27" style="39" width="9.13"/>
    <col collapsed="false" customWidth="false" hidden="false" outlineLevel="0" max="257" min="33" style="40" width="9.13"/>
  </cols>
  <sheetData>
    <row r="1" s="46" customFormat="true" ht="15" hidden="false" customHeight="true" outlineLevel="0" collapsed="false">
      <c r="A1" s="41" t="s">
        <v>3</v>
      </c>
      <c r="B1" s="41"/>
      <c r="C1" s="41"/>
      <c r="D1" s="41"/>
      <c r="E1" s="41"/>
      <c r="F1" s="42"/>
      <c r="G1" s="43"/>
      <c r="H1" s="43"/>
      <c r="I1" s="43"/>
      <c r="J1" s="44"/>
      <c r="K1" s="43"/>
      <c r="L1" s="43"/>
      <c r="M1" s="43"/>
      <c r="N1" s="43"/>
      <c r="O1" s="43"/>
      <c r="P1" s="43"/>
      <c r="Q1" s="43"/>
      <c r="R1" s="43"/>
      <c r="S1" s="43"/>
      <c r="T1" s="43"/>
      <c r="U1" s="45"/>
      <c r="V1" s="45"/>
      <c r="W1" s="45"/>
      <c r="X1" s="45"/>
      <c r="Y1" s="45"/>
      <c r="Z1" s="45"/>
      <c r="AA1" s="45"/>
      <c r="AB1" s="45"/>
      <c r="AC1" s="45"/>
      <c r="AD1" s="45"/>
      <c r="AE1" s="45"/>
      <c r="AF1" s="45"/>
    </row>
    <row r="2" s="46" customFormat="true" ht="12" hidden="false" customHeight="true" outlineLevel="0" collapsed="false">
      <c r="A2" s="47"/>
      <c r="B2" s="48" t="s">
        <v>42</v>
      </c>
      <c r="C2" s="49"/>
      <c r="D2" s="50"/>
      <c r="E2" s="50"/>
      <c r="F2" s="50"/>
      <c r="G2" s="50"/>
      <c r="H2" s="51"/>
      <c r="M2" s="43"/>
      <c r="N2" s="43"/>
      <c r="O2" s="43"/>
      <c r="P2" s="43"/>
      <c r="Q2" s="43"/>
      <c r="R2" s="43"/>
      <c r="S2" s="43"/>
      <c r="T2" s="43"/>
      <c r="U2" s="45"/>
      <c r="V2" s="45"/>
      <c r="W2" s="45"/>
      <c r="X2" s="45"/>
      <c r="Y2" s="45"/>
      <c r="Z2" s="45"/>
      <c r="AA2" s="45"/>
      <c r="AB2" s="45"/>
      <c r="AC2" s="45"/>
      <c r="AD2" s="45"/>
      <c r="AE2" s="45"/>
      <c r="AF2" s="45"/>
    </row>
    <row r="3" customFormat="false" ht="12" hidden="false" customHeight="true" outlineLevel="0" collapsed="false">
      <c r="A3" s="52"/>
      <c r="B3" s="53" t="s">
        <v>43</v>
      </c>
      <c r="C3" s="54" t="s">
        <v>44</v>
      </c>
      <c r="D3" s="55" t="s">
        <v>45</v>
      </c>
      <c r="E3" s="55" t="s">
        <v>46</v>
      </c>
      <c r="F3" s="55" t="s">
        <v>47</v>
      </c>
      <c r="G3" s="55" t="s">
        <v>48</v>
      </c>
      <c r="H3" s="56" t="s">
        <v>49</v>
      </c>
      <c r="O3" s="57"/>
      <c r="P3" s="58"/>
      <c r="Q3" s="58"/>
      <c r="R3" s="58"/>
      <c r="S3" s="58"/>
      <c r="T3" s="58"/>
      <c r="U3" s="58"/>
      <c r="V3" s="58"/>
      <c r="W3" s="58"/>
      <c r="X3" s="58"/>
      <c r="Y3" s="59"/>
      <c r="Z3" s="59"/>
    </row>
    <row r="4" customFormat="false" ht="13.35" hidden="false" customHeight="true" outlineLevel="0" collapsed="false">
      <c r="A4" s="60"/>
      <c r="B4" s="61" t="n">
        <v>2001</v>
      </c>
      <c r="C4" s="62" t="n">
        <v>312.81828857</v>
      </c>
      <c r="D4" s="63" t="n">
        <v>71.37161405</v>
      </c>
      <c r="E4" s="63" t="n">
        <v>30.11495417</v>
      </c>
      <c r="F4" s="63" t="n">
        <v>31.71073539</v>
      </c>
      <c r="G4" s="63" t="n">
        <v>3.56394745</v>
      </c>
      <c r="H4" s="64" t="n">
        <v>0.82025089</v>
      </c>
      <c r="O4" s="65"/>
      <c r="P4" s="66"/>
      <c r="Q4" s="67"/>
      <c r="R4" s="67"/>
      <c r="S4" s="67"/>
      <c r="T4" s="67"/>
      <c r="U4" s="67"/>
      <c r="V4" s="67"/>
      <c r="W4" s="67"/>
      <c r="X4" s="67"/>
      <c r="Y4" s="68"/>
      <c r="Z4" s="69"/>
      <c r="AA4" s="69"/>
    </row>
    <row r="5" customFormat="false" ht="13.35" hidden="false" customHeight="true" outlineLevel="0" collapsed="false">
      <c r="A5" s="60"/>
      <c r="B5" s="61" t="n">
        <v>2002</v>
      </c>
      <c r="C5" s="70" t="n">
        <v>12062.67555017</v>
      </c>
      <c r="D5" s="63" t="n">
        <v>322.16579386</v>
      </c>
      <c r="E5" s="63" t="n">
        <v>174.08565394</v>
      </c>
      <c r="F5" s="63" t="n">
        <v>106.42211085</v>
      </c>
      <c r="G5" s="63" t="n">
        <v>123.98508037</v>
      </c>
      <c r="H5" s="64" t="n">
        <v>3.17931712</v>
      </c>
    </row>
    <row r="6" customFormat="false" ht="13.35" hidden="false" customHeight="true" outlineLevel="0" collapsed="false">
      <c r="A6" s="60"/>
      <c r="B6" s="61" t="n">
        <v>2003</v>
      </c>
      <c r="C6" s="70" t="n">
        <v>32378.58447832</v>
      </c>
      <c r="D6" s="71" t="n">
        <v>5673.45519642999</v>
      </c>
      <c r="E6" s="63" t="n">
        <v>281.08185855</v>
      </c>
      <c r="F6" s="63" t="n">
        <v>96.18778082</v>
      </c>
      <c r="G6" s="63" t="n">
        <v>115.38204032</v>
      </c>
      <c r="H6" s="64" t="n">
        <v>29.65988693</v>
      </c>
    </row>
    <row r="7" customFormat="false" ht="13.35" hidden="false" customHeight="true" outlineLevel="0" collapsed="false">
      <c r="A7" s="60"/>
      <c r="B7" s="61" t="n">
        <v>2004</v>
      </c>
      <c r="C7" s="70" t="n">
        <v>16304.63553578</v>
      </c>
      <c r="D7" s="71" t="n">
        <v>40831.28263767</v>
      </c>
      <c r="E7" s="71" t="n">
        <v>6626.93934697</v>
      </c>
      <c r="F7" s="63" t="n">
        <v>352.86210505</v>
      </c>
      <c r="G7" s="63" t="n">
        <v>149.81067</v>
      </c>
      <c r="H7" s="64" t="n">
        <v>56.19934007</v>
      </c>
    </row>
    <row r="8" s="36" customFormat="true" ht="13.35" hidden="false" customHeight="true" outlineLevel="0" collapsed="false">
      <c r="A8" s="72"/>
      <c r="B8" s="73" t="n">
        <v>2005</v>
      </c>
      <c r="C8" s="62" t="n">
        <v>61.45829571</v>
      </c>
      <c r="D8" s="71" t="n">
        <v>23846.91953618</v>
      </c>
      <c r="E8" s="71" t="n">
        <v>51175.88090794</v>
      </c>
      <c r="F8" s="71" t="n">
        <v>7463.43293736999</v>
      </c>
      <c r="G8" s="63" t="n">
        <v>338.26477345</v>
      </c>
      <c r="H8" s="64" t="n">
        <v>167.18308302</v>
      </c>
    </row>
    <row r="9" s="36" customFormat="true" ht="13.35" hidden="false" customHeight="true" outlineLevel="0" collapsed="false">
      <c r="A9" s="72"/>
      <c r="B9" s="74" t="s">
        <v>50</v>
      </c>
      <c r="C9" s="62" t="n">
        <v>2.60885966</v>
      </c>
      <c r="D9" s="63" t="n">
        <v>43.78669202</v>
      </c>
      <c r="E9" s="71" t="n">
        <v>30123.84433442</v>
      </c>
      <c r="F9" s="71" t="n">
        <v>68200.82024522</v>
      </c>
      <c r="G9" s="71" t="n">
        <v>8047.08837086</v>
      </c>
      <c r="H9" s="64" t="n">
        <v>462.71523673</v>
      </c>
    </row>
    <row r="10" s="36" customFormat="true" ht="13.35" hidden="false" customHeight="true" outlineLevel="0" collapsed="false">
      <c r="A10" s="72"/>
      <c r="B10" s="75" t="s">
        <v>51</v>
      </c>
      <c r="C10" s="62" t="n">
        <v>27.54919464</v>
      </c>
      <c r="D10" s="63" t="n">
        <v>8.6968826</v>
      </c>
      <c r="E10" s="63" t="n">
        <v>28.5349606</v>
      </c>
      <c r="F10" s="71" t="n">
        <v>42201.05968744</v>
      </c>
      <c r="G10" s="71" t="n">
        <v>82848.96332244</v>
      </c>
      <c r="H10" s="76" t="n">
        <v>9139.63351413</v>
      </c>
    </row>
    <row r="11" s="36" customFormat="true" ht="13.35" hidden="false" customHeight="true" outlineLevel="0" collapsed="false">
      <c r="A11" s="72"/>
      <c r="B11" s="75" t="s">
        <v>52</v>
      </c>
      <c r="C11" s="62" t="n">
        <v>0.68080546</v>
      </c>
      <c r="D11" s="63" t="n">
        <v>0.51458554</v>
      </c>
      <c r="E11" s="63" t="n">
        <v>6.16128183</v>
      </c>
      <c r="F11" s="63" t="n">
        <v>515.17200612</v>
      </c>
      <c r="G11" s="71" t="n">
        <v>49991.16445936</v>
      </c>
      <c r="H11" s="76" t="n">
        <v>98031.96780344</v>
      </c>
    </row>
    <row r="12" s="36" customFormat="true" ht="13.35" hidden="false" customHeight="true" outlineLevel="0" collapsed="false">
      <c r="A12" s="72"/>
      <c r="B12" s="75" t="s">
        <v>53</v>
      </c>
      <c r="C12" s="62" t="n">
        <v>0</v>
      </c>
      <c r="D12" s="63" t="n">
        <v>12</v>
      </c>
      <c r="E12" s="63" t="n">
        <v>0</v>
      </c>
      <c r="F12" s="63" t="n">
        <v>0</v>
      </c>
      <c r="G12" s="63" t="n">
        <v>159.00693973</v>
      </c>
      <c r="H12" s="76" t="n">
        <v>56613.85289354</v>
      </c>
    </row>
    <row r="13" s="36" customFormat="true" ht="13.35" hidden="false" customHeight="true" outlineLevel="0" collapsed="false">
      <c r="A13" s="77"/>
      <c r="B13" s="78" t="s">
        <v>54</v>
      </c>
      <c r="C13" s="79" t="n">
        <f aca="false">SUM(C4:C12)</f>
        <v>61151.01100831</v>
      </c>
      <c r="D13" s="80" t="n">
        <f aca="false">SUM(D4:D12)</f>
        <v>70810.19293835</v>
      </c>
      <c r="E13" s="80" t="n">
        <f aca="false">SUM(E4:E12)</f>
        <v>88446.64329842</v>
      </c>
      <c r="F13" s="80" t="n">
        <f aca="false">SUM(F4:F12)</f>
        <v>118967.66760826</v>
      </c>
      <c r="G13" s="80" t="n">
        <f aca="false">SUM(G4:G12)</f>
        <v>141777.22960398</v>
      </c>
      <c r="H13" s="81" t="n">
        <f aca="false">SUM(H4:H12)</f>
        <v>164505.21132587</v>
      </c>
      <c r="I13" s="82"/>
    </row>
    <row r="14" s="36" customFormat="true" ht="13.35" hidden="false" customHeight="true" outlineLevel="0" collapsed="false">
      <c r="A14" s="72"/>
      <c r="B14" s="75" t="s">
        <v>55</v>
      </c>
      <c r="C14" s="62" t="n">
        <f aca="false">SUM(C4:C4)</f>
        <v>312.81828857</v>
      </c>
      <c r="D14" s="63" t="n">
        <f aca="false">SUM(D4:D5)</f>
        <v>393.53740791</v>
      </c>
      <c r="E14" s="63" t="n">
        <f aca="false">SUM(E4:E6)</f>
        <v>485.28246666</v>
      </c>
      <c r="F14" s="63" t="n">
        <f aca="false">SUM(F4:F7)</f>
        <v>587.18273211</v>
      </c>
      <c r="G14" s="63" t="n">
        <f aca="false">SUM(G4:G8)</f>
        <v>731.00651159</v>
      </c>
      <c r="H14" s="64" t="n">
        <f aca="false">SUM(H4:H9)</f>
        <v>719.75711476</v>
      </c>
      <c r="I14" s="82"/>
    </row>
    <row r="15" s="36" customFormat="true" ht="13.35" hidden="false" customHeight="true" outlineLevel="0" collapsed="false">
      <c r="A15" s="72"/>
      <c r="B15" s="75" t="s">
        <v>56</v>
      </c>
      <c r="C15" s="70" t="n">
        <f aca="false">C5</f>
        <v>12062.67555017</v>
      </c>
      <c r="D15" s="71" t="n">
        <f aca="false">D6</f>
        <v>5673.45519642999</v>
      </c>
      <c r="E15" s="71" t="n">
        <f aca="false">E7</f>
        <v>6626.93934697</v>
      </c>
      <c r="F15" s="71" t="n">
        <f aca="false">F8</f>
        <v>7463.43293736999</v>
      </c>
      <c r="G15" s="71" t="n">
        <f aca="false">G9</f>
        <v>8047.08837086</v>
      </c>
      <c r="H15" s="76" t="n">
        <f aca="false">H10</f>
        <v>9139.63351413</v>
      </c>
      <c r="I15" s="82"/>
    </row>
    <row r="16" s="36" customFormat="true" ht="13.35" hidden="false" customHeight="true" outlineLevel="0" collapsed="false">
      <c r="A16" s="72"/>
      <c r="B16" s="75" t="s">
        <v>57</v>
      </c>
      <c r="C16" s="70" t="n">
        <f aca="false">C6</f>
        <v>32378.58447832</v>
      </c>
      <c r="D16" s="71" t="n">
        <f aca="false">D7</f>
        <v>40831.28263767</v>
      </c>
      <c r="E16" s="71" t="n">
        <f aca="false">E8</f>
        <v>51175.88090794</v>
      </c>
      <c r="F16" s="71" t="n">
        <f aca="false">F9</f>
        <v>68200.82024522</v>
      </c>
      <c r="G16" s="71" t="n">
        <f aca="false">G10</f>
        <v>82848.96332244</v>
      </c>
      <c r="H16" s="76" t="n">
        <f aca="false">H11</f>
        <v>98031.96780344</v>
      </c>
      <c r="I16" s="82"/>
    </row>
    <row r="17" s="36" customFormat="true" ht="13.35" hidden="false" customHeight="true" outlineLevel="0" collapsed="false">
      <c r="A17" s="72"/>
      <c r="B17" s="75" t="s">
        <v>58</v>
      </c>
      <c r="C17" s="70" t="n">
        <f aca="false">C7</f>
        <v>16304.63553578</v>
      </c>
      <c r="D17" s="71" t="n">
        <f aca="false">D8</f>
        <v>23846.91953618</v>
      </c>
      <c r="E17" s="71" t="n">
        <f aca="false">E9</f>
        <v>30123.84433442</v>
      </c>
      <c r="F17" s="71" t="n">
        <f aca="false">F10</f>
        <v>42201.05968744</v>
      </c>
      <c r="G17" s="71" t="n">
        <f aca="false">G11</f>
        <v>49991.16445936</v>
      </c>
      <c r="H17" s="76" t="n">
        <f aca="false">H12</f>
        <v>56613.85289354</v>
      </c>
      <c r="I17" s="82"/>
    </row>
    <row r="18" s="36" customFormat="true" ht="13.35" hidden="false" customHeight="true" outlineLevel="0" collapsed="false">
      <c r="A18" s="72"/>
      <c r="B18" s="83" t="s">
        <v>59</v>
      </c>
      <c r="C18" s="62" t="n">
        <f aca="false">SUM(C8:C12)</f>
        <v>92.29715547</v>
      </c>
      <c r="D18" s="63" t="n">
        <f aca="false">SUM(D9:D12)</f>
        <v>64.99816016</v>
      </c>
      <c r="E18" s="63" t="n">
        <f aca="false">SUM(E10:E12)</f>
        <v>34.69624243</v>
      </c>
      <c r="F18" s="63" t="n">
        <f aca="false">SUM(F11:F12)</f>
        <v>515.17200612</v>
      </c>
      <c r="G18" s="63" t="n">
        <f aca="false">SUM(G12)</f>
        <v>159.00693973</v>
      </c>
      <c r="H18" s="64" t="n">
        <v>0</v>
      </c>
    </row>
    <row r="19" s="36" customFormat="true" ht="13.35" hidden="false" customHeight="true" outlineLevel="0" collapsed="false">
      <c r="A19" s="77"/>
      <c r="B19" s="78" t="s">
        <v>60</v>
      </c>
      <c r="C19" s="79" t="n">
        <f aca="false">SUM(C14:C18)</f>
        <v>61151.01100831</v>
      </c>
      <c r="D19" s="80" t="n">
        <f aca="false">SUM(D14:D18)</f>
        <v>70810.19293835</v>
      </c>
      <c r="E19" s="80" t="n">
        <f aca="false">SUM(E14:E18)</f>
        <v>88446.64329842</v>
      </c>
      <c r="F19" s="80" t="n">
        <f aca="false">SUM(F14:F18)</f>
        <v>118967.66760826</v>
      </c>
      <c r="G19" s="80" t="n">
        <f aca="false">SUM(G14:G18)</f>
        <v>141777.22960398</v>
      </c>
      <c r="H19" s="81" t="n">
        <f aca="false">SUM(H14:H18)</f>
        <v>164505.21132587</v>
      </c>
    </row>
    <row r="20" s="36" customFormat="true" ht="13.35" hidden="false" customHeight="true" outlineLevel="0" collapsed="false">
      <c r="A20" s="72"/>
      <c r="B20" s="83" t="s">
        <v>55</v>
      </c>
      <c r="C20" s="84" t="n">
        <f aca="false">C14/C$19</f>
        <v>0.00511550477109022</v>
      </c>
      <c r="D20" s="85" t="n">
        <f aca="false">D14/D$19</f>
        <v>0.00555763784251553</v>
      </c>
      <c r="E20" s="85" t="n">
        <f aca="false">E14/E$19</f>
        <v>0.00548672565246656</v>
      </c>
      <c r="F20" s="85" t="n">
        <f aca="false">F14/F$19</f>
        <v>0.00493564969301988</v>
      </c>
      <c r="G20" s="85" t="n">
        <f aca="false">G14/G$19</f>
        <v>0.00515602197639133</v>
      </c>
      <c r="H20" s="86" t="n">
        <f aca="false">H14/H$19</f>
        <v>0.00437528458192261</v>
      </c>
    </row>
    <row r="21" s="36" customFormat="true" ht="13.35" hidden="false" customHeight="true" outlineLevel="0" collapsed="false">
      <c r="A21" s="72"/>
      <c r="B21" s="83" t="s">
        <v>56</v>
      </c>
      <c r="C21" s="87" t="n">
        <f aca="false">C15/C$19</f>
        <v>0.197260443470522</v>
      </c>
      <c r="D21" s="88" t="n">
        <f aca="false">D15/D$19</f>
        <v>0.0801220129617428</v>
      </c>
      <c r="E21" s="88" t="n">
        <f aca="false">E15/E$19</f>
        <v>0.0749258434218994</v>
      </c>
      <c r="F21" s="88" t="n">
        <f aca="false">F15/F$19</f>
        <v>0.0627349689828819</v>
      </c>
      <c r="G21" s="88" t="n">
        <f aca="false">G15/G$19</f>
        <v>0.0567586797494744</v>
      </c>
      <c r="H21" s="89" t="n">
        <f aca="false">H15/H$19</f>
        <v>0.0555583220766497</v>
      </c>
    </row>
    <row r="22" s="36" customFormat="true" ht="13.35" hidden="false" customHeight="true" outlineLevel="0" collapsed="false">
      <c r="A22" s="72"/>
      <c r="B22" s="83" t="s">
        <v>57</v>
      </c>
      <c r="C22" s="87" t="n">
        <f aca="false">C16/C$19</f>
        <v>0.529485677251027</v>
      </c>
      <c r="D22" s="88" t="n">
        <f aca="false">D16/D$19</f>
        <v>0.576630015303295</v>
      </c>
      <c r="E22" s="88" t="n">
        <f aca="false">E16/E$19</f>
        <v>0.578607384061733</v>
      </c>
      <c r="F22" s="88" t="n">
        <f aca="false">F16/F$19</f>
        <v>0.573271894930256</v>
      </c>
      <c r="G22" s="88" t="n">
        <f aca="false">G16/G$19</f>
        <v>0.584360151160086</v>
      </c>
      <c r="H22" s="89" t="n">
        <f aca="false">H16/H$19</f>
        <v>0.595920135376426</v>
      </c>
    </row>
    <row r="23" s="36" customFormat="true" ht="13.35" hidden="false" customHeight="true" outlineLevel="0" collapsed="false">
      <c r="A23" s="72"/>
      <c r="B23" s="83" t="s">
        <v>58</v>
      </c>
      <c r="C23" s="87" t="n">
        <f aca="false">C17/C$19</f>
        <v>0.266629042871659</v>
      </c>
      <c r="D23" s="88" t="n">
        <f aca="false">D17/D$19</f>
        <v>0.336772412934138</v>
      </c>
      <c r="E23" s="88" t="n">
        <f aca="false">E17/E$19</f>
        <v>0.340587762418318</v>
      </c>
      <c r="F23" s="88" t="n">
        <f aca="false">F17/F$19</f>
        <v>0.354727133311555</v>
      </c>
      <c r="G23" s="88" t="n">
        <f aca="false">G17/G$19</f>
        <v>0.352603620475573</v>
      </c>
      <c r="H23" s="89" t="n">
        <f aca="false">H17/H$19</f>
        <v>0.344146257965002</v>
      </c>
    </row>
    <row r="24" s="36" customFormat="true" ht="13.35" hidden="false" customHeight="true" outlineLevel="0" collapsed="false">
      <c r="A24" s="72"/>
      <c r="B24" s="83" t="s">
        <v>59</v>
      </c>
      <c r="C24" s="84" t="n">
        <f aca="false">C18/C$19</f>
        <v>0.00150933163570194</v>
      </c>
      <c r="D24" s="85" t="n">
        <f aca="false">D18/D$19</f>
        <v>0.000917920958308782</v>
      </c>
      <c r="E24" s="85" t="n">
        <f aca="false">E18/E$19</f>
        <v>0.000392284445583022</v>
      </c>
      <c r="F24" s="85" t="n">
        <f aca="false">F18/F$19</f>
        <v>0.00433035308228764</v>
      </c>
      <c r="G24" s="90" t="n">
        <f aca="false">G18/G$19</f>
        <v>0.00112152663847465</v>
      </c>
      <c r="H24" s="86" t="n">
        <f aca="false">H18/H$19</f>
        <v>0</v>
      </c>
    </row>
    <row r="25" s="36" customFormat="true" ht="13.35" hidden="false" customHeight="true" outlineLevel="0" collapsed="false">
      <c r="A25" s="77"/>
      <c r="B25" s="78" t="s">
        <v>60</v>
      </c>
      <c r="C25" s="91" t="n">
        <f aca="false">SUM(C20:C24)</f>
        <v>1</v>
      </c>
      <c r="D25" s="92" t="n">
        <f aca="false">SUM(D20:D24)</f>
        <v>1</v>
      </c>
      <c r="E25" s="92" t="n">
        <f aca="false">SUM(E20:E24)</f>
        <v>1</v>
      </c>
      <c r="F25" s="92" t="n">
        <f aca="false">SUM(F20:F24)</f>
        <v>1</v>
      </c>
      <c r="G25" s="92" t="n">
        <f aca="false">SUM(G20:G24)</f>
        <v>1</v>
      </c>
      <c r="H25" s="93" t="n">
        <f aca="false">SUM(H20:H24)</f>
        <v>1</v>
      </c>
    </row>
    <row r="26" s="36" customFormat="true" ht="13.35" hidden="false" customHeight="true" outlineLevel="0" collapsed="false">
      <c r="B26" s="34" t="s">
        <v>61</v>
      </c>
    </row>
    <row r="27" s="36" customFormat="true" ht="13.35" hidden="false" customHeight="true" outlineLevel="0" collapsed="false"/>
    <row r="28" s="36" customFormat="true" ht="13.35" hidden="false" customHeight="true" outlineLevel="0" collapsed="false"/>
    <row r="29" s="36" customFormat="true" ht="13.35" hidden="false" customHeight="true" outlineLevel="0" collapsed="false"/>
    <row r="30" s="36" customFormat="true" ht="13.35" hidden="false" customHeight="true" outlineLevel="0" collapsed="false"/>
    <row r="31" s="36" customFormat="true" ht="13.35" hidden="true" customHeight="true" outlineLevel="0" collapsed="false">
      <c r="B31" s="94" t="s">
        <v>62</v>
      </c>
      <c r="C31" s="95" t="n">
        <v>60672.951</v>
      </c>
      <c r="D31" s="96" t="n">
        <v>70571.839</v>
      </c>
      <c r="E31" s="96" t="n">
        <v>87949.554</v>
      </c>
      <c r="F31" s="96" t="n">
        <v>118205.093</v>
      </c>
      <c r="G31" s="96" t="n">
        <v>139280.954</v>
      </c>
      <c r="H31" s="97" t="n">
        <v>163295.064</v>
      </c>
    </row>
    <row r="32" s="36" customFormat="true" ht="13.35" hidden="true" customHeight="true" outlineLevel="0" collapsed="false">
      <c r="B32" s="94" t="s">
        <v>63</v>
      </c>
      <c r="C32" s="98" t="n">
        <v>61151.01100831</v>
      </c>
      <c r="D32" s="99" t="n">
        <v>70810.19293835</v>
      </c>
      <c r="E32" s="99" t="n">
        <v>88446.64329842</v>
      </c>
      <c r="F32" s="99" t="n">
        <v>118967.66760826</v>
      </c>
      <c r="G32" s="99" t="n">
        <v>141777.22960398</v>
      </c>
      <c r="H32" s="100" t="n">
        <v>164505.21132587</v>
      </c>
    </row>
    <row r="33" s="36" customFormat="true" ht="13.35" hidden="true" customHeight="true" outlineLevel="0" collapsed="false">
      <c r="B33" s="94" t="s">
        <v>64</v>
      </c>
      <c r="C33" s="101" t="n">
        <f aca="false">+C31-C32</f>
        <v>-478.060008309963</v>
      </c>
      <c r="D33" s="102" t="n">
        <f aca="false">+D31-D32</f>
        <v>-238.353938349988</v>
      </c>
      <c r="E33" s="102" t="n">
        <f aca="false">+E31-E32</f>
        <v>-497.08929841996</v>
      </c>
      <c r="F33" s="102" t="n">
        <f aca="false">+F31-F32</f>
        <v>-762.574608260024</v>
      </c>
      <c r="G33" s="102" t="n">
        <f aca="false">+G31-G32</f>
        <v>-2496.27560397991</v>
      </c>
      <c r="H33" s="103" t="n">
        <f aca="false">+H31-H32</f>
        <v>-1210.14732587</v>
      </c>
    </row>
    <row r="34" s="36" customFormat="true" ht="13.35" hidden="false" customHeight="true" outlineLevel="0" collapsed="false">
      <c r="C34" s="82"/>
      <c r="D34" s="82"/>
      <c r="E34" s="82"/>
      <c r="F34" s="82"/>
    </row>
    <row r="35" s="36" customFormat="true" ht="13.35" hidden="false" customHeight="true" outlineLevel="0" collapsed="false">
      <c r="C35" s="82"/>
      <c r="D35" s="82"/>
      <c r="E35" s="82"/>
      <c r="F35" s="82"/>
    </row>
    <row r="36" s="36" customFormat="true" ht="13.35" hidden="false" customHeight="true" outlineLevel="0" collapsed="false">
      <c r="C36" s="82"/>
      <c r="D36" s="82"/>
      <c r="E36" s="82"/>
      <c r="F36" s="82"/>
    </row>
    <row r="37" s="36" customFormat="true" ht="13.35" hidden="false" customHeight="true" outlineLevel="0" collapsed="false">
      <c r="C37" s="82"/>
      <c r="D37" s="82"/>
      <c r="E37" s="82"/>
      <c r="F37" s="82"/>
    </row>
    <row r="38" s="36" customFormat="true" ht="13.35" hidden="false" customHeight="true" outlineLevel="0" collapsed="false">
      <c r="C38" s="82"/>
      <c r="D38" s="82"/>
      <c r="E38" s="82"/>
      <c r="F38" s="82"/>
    </row>
    <row r="39" s="36" customFormat="true" ht="13.35" hidden="false" customHeight="true" outlineLevel="0" collapsed="false">
      <c r="C39" s="82"/>
      <c r="D39" s="82"/>
      <c r="E39" s="82"/>
      <c r="F39" s="82"/>
    </row>
    <row r="40" s="36" customFormat="true" ht="13.35" hidden="false" customHeight="true" outlineLevel="0" collapsed="false">
      <c r="C40" s="82"/>
      <c r="D40" s="82"/>
      <c r="E40" s="82"/>
      <c r="F40" s="82"/>
    </row>
    <row r="41" s="36" customFormat="true" ht="13.35" hidden="false" customHeight="true" outlineLevel="0" collapsed="false">
      <c r="C41" s="82"/>
      <c r="D41" s="82"/>
      <c r="E41" s="82"/>
      <c r="F41" s="82"/>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30</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1</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352"/>
      <c r="B5" s="353" t="s">
        <v>122</v>
      </c>
      <c r="C5" s="354" t="s">
        <v>203</v>
      </c>
      <c r="D5" s="329" t="n">
        <f aca="false">'A3.7.3'!D5/'A3.7.3'!$N5</f>
        <v>0.0543663080361452</v>
      </c>
      <c r="E5" s="330" t="n">
        <f aca="false">'A3.7.3'!E5/'A3.7.3'!$N5</f>
        <v>0.000794481693508268</v>
      </c>
      <c r="F5" s="329" t="n">
        <f aca="false">'A3.7.3'!F5/'A3.7.3'!$N5</f>
        <v>0.112764425040281</v>
      </c>
      <c r="G5" s="331" t="n">
        <f aca="false">'A3.7.3'!G5/'A3.7.3'!$N5</f>
        <v>0.00368283102785141</v>
      </c>
      <c r="H5" s="330" t="n">
        <f aca="false">'A3.7.3'!H5/'A3.7.3'!$N5</f>
        <v>0.0659568306862985</v>
      </c>
      <c r="I5" s="329" t="n">
        <f aca="false">'A3.7.3'!I5/'A3.7.3'!$N5</f>
        <v>0.220769384982068</v>
      </c>
      <c r="J5" s="331" t="n">
        <f aca="false">'A3.7.3'!J5/'A3.7.3'!$N5</f>
        <v>0.0343260641970909</v>
      </c>
      <c r="K5" s="331" t="n">
        <f aca="false">'A3.7.3'!K5/'A3.7.3'!$N5</f>
        <v>0.441501644651356</v>
      </c>
      <c r="L5" s="330" t="n">
        <f aca="false">'A3.7.3'!L5/'A3.7.3'!$N5</f>
        <v>0.0484559582414482</v>
      </c>
      <c r="M5" s="331" t="n">
        <f aca="false">'A3.7.3'!M5/'A3.7.3'!$N5</f>
        <v>0.0173820714439519</v>
      </c>
      <c r="N5" s="332" t="n">
        <f aca="false">'A3.7.3'!N5/'A3.7.3'!$N5</f>
        <v>1</v>
      </c>
    </row>
    <row r="6" s="36" customFormat="true" ht="13.35" hidden="false" customHeight="true" outlineLevel="0" collapsed="false">
      <c r="A6" s="60"/>
      <c r="B6" s="115" t="s">
        <v>124</v>
      </c>
      <c r="C6" s="355" t="s">
        <v>137</v>
      </c>
      <c r="D6" s="329" t="n">
        <f aca="false">'A3.7.3'!D6/'A3.7.3'!$N6</f>
        <v>0.00777816965179346</v>
      </c>
      <c r="E6" s="330" t="n">
        <f aca="false">'A3.7.3'!E6/'A3.7.3'!$N6</f>
        <v>0.00053379595649563</v>
      </c>
      <c r="F6" s="329" t="n">
        <f aca="false">'A3.7.3'!F6/'A3.7.3'!$N6</f>
        <v>0.0202651822055305</v>
      </c>
      <c r="G6" s="331" t="n">
        <f aca="false">'A3.7.3'!G6/'A3.7.3'!$N6</f>
        <v>0.00100086741842931</v>
      </c>
      <c r="H6" s="330" t="n">
        <f aca="false">'A3.7.3'!H6/'A3.7.3'!$N6</f>
        <v>0.048747009312833</v>
      </c>
      <c r="I6" s="329" t="n">
        <f aca="false">'A3.7.3'!I6/'A3.7.3'!$N6</f>
        <v>0.107388307962139</v>
      </c>
      <c r="J6" s="331" t="n">
        <f aca="false">'A3.7.3'!J6/'A3.7.3'!$N6</f>
        <v>0.0158899617763967</v>
      </c>
      <c r="K6" s="331" t="n">
        <f aca="false">'A3.7.3'!K6/'A3.7.3'!$N6</f>
        <v>0.515189354583496</v>
      </c>
      <c r="L6" s="330" t="n">
        <f aca="false">'A3.7.3'!L6/'A3.7.3'!$N6</f>
        <v>0.0809463439743015</v>
      </c>
      <c r="M6" s="331" t="n">
        <f aca="false">'A3.7.3'!M6/'A3.7.3'!$N6</f>
        <v>0.202261007158585</v>
      </c>
      <c r="N6" s="332" t="n">
        <f aca="false">'A3.7.3'!N6/'A3.7.3'!$N6</f>
        <v>1</v>
      </c>
    </row>
    <row r="7" s="36" customFormat="true" ht="13.35" hidden="false" customHeight="true" outlineLevel="0" collapsed="false">
      <c r="A7" s="72"/>
      <c r="B7" s="141" t="s">
        <v>126</v>
      </c>
      <c r="C7" s="141" t="s">
        <v>139</v>
      </c>
      <c r="D7" s="329" t="n">
        <f aca="false">'A3.7.3'!D7/'A3.7.3'!$N7</f>
        <v>0.0185265970499223</v>
      </c>
      <c r="E7" s="330" t="n">
        <f aca="false">'A3.7.3'!E7/'A3.7.3'!$N7</f>
        <v>0.000395343130572293</v>
      </c>
      <c r="F7" s="329" t="n">
        <f aca="false">'A3.7.3'!F7/'A3.7.3'!$N7</f>
        <v>0.0829538948114622</v>
      </c>
      <c r="G7" s="331" t="n">
        <f aca="false">'A3.7.3'!G7/'A3.7.3'!$N7</f>
        <v>0.00342176295771192</v>
      </c>
      <c r="H7" s="330" t="n">
        <f aca="false">'A3.7.3'!H7/'A3.7.3'!$N7</f>
        <v>0.0567794530632276</v>
      </c>
      <c r="I7" s="329" t="n">
        <f aca="false">'A3.7.3'!I7/'A3.7.3'!$N7</f>
        <v>0.246775908607574</v>
      </c>
      <c r="J7" s="331" t="n">
        <f aca="false">'A3.7.3'!J7/'A3.7.3'!$N7</f>
        <v>0.02496114731303</v>
      </c>
      <c r="K7" s="331" t="n">
        <f aca="false">'A3.7.3'!K7/'A3.7.3'!$N7</f>
        <v>0.471617089729258</v>
      </c>
      <c r="L7" s="330" t="n">
        <f aca="false">'A3.7.3'!L7/'A3.7.3'!$N7</f>
        <v>0.0397115358398997</v>
      </c>
      <c r="M7" s="331" t="n">
        <f aca="false">'A3.7.3'!M7/'A3.7.3'!$N7</f>
        <v>0.0548572674973417</v>
      </c>
      <c r="N7" s="332" t="n">
        <f aca="false">'A3.7.3'!N7/'A3.7.3'!$N7</f>
        <v>1</v>
      </c>
    </row>
    <row r="8" s="36" customFormat="true" ht="13.35" hidden="false" customHeight="true" outlineLevel="0" collapsed="false">
      <c r="A8" s="72"/>
      <c r="B8" s="141" t="s">
        <v>128</v>
      </c>
      <c r="C8" s="129" t="s">
        <v>141</v>
      </c>
      <c r="D8" s="329" t="n">
        <f aca="false">'A3.7.3'!D8/'A3.7.3'!$N8</f>
        <v>0.0230779260289452</v>
      </c>
      <c r="E8" s="330" t="n">
        <f aca="false">'A3.7.3'!E8/'A3.7.3'!$N8</f>
        <v>0.000608457560085184</v>
      </c>
      <c r="F8" s="329" t="n">
        <f aca="false">'A3.7.3'!F8/'A3.7.3'!$N8</f>
        <v>0.117128080316398</v>
      </c>
      <c r="G8" s="331" t="n">
        <f aca="false">'A3.7.3'!G8/'A3.7.3'!$N8</f>
        <v>0.00412881915772089</v>
      </c>
      <c r="H8" s="330" t="n">
        <f aca="false">'A3.7.3'!H8/'A3.7.3'!$N8</f>
        <v>0.0602372984484332</v>
      </c>
      <c r="I8" s="329" t="n">
        <f aca="false">'A3.7.3'!I8/'A3.7.3'!$N8</f>
        <v>0.221391629362423</v>
      </c>
      <c r="J8" s="331" t="n">
        <f aca="false">'A3.7.3'!J8/'A3.7.3'!$N8</f>
        <v>0.0290755791212134</v>
      </c>
      <c r="K8" s="331" t="n">
        <f aca="false">'A3.7.3'!K8/'A3.7.3'!$N8</f>
        <v>0.441088269807467</v>
      </c>
      <c r="L8" s="330" t="n">
        <f aca="false">'A3.7.3'!L8/'A3.7.3'!$N8</f>
        <v>0.0418097266287105</v>
      </c>
      <c r="M8" s="331" t="n">
        <f aca="false">'A3.7.3'!M8/'A3.7.3'!$N8</f>
        <v>0.0614542135686036</v>
      </c>
      <c r="N8" s="332" t="n">
        <f aca="false">'A3.7.3'!N8/'A3.7.3'!$N8</f>
        <v>1</v>
      </c>
    </row>
    <row r="9" s="36" customFormat="true" ht="13.35" hidden="false" customHeight="true" outlineLevel="0" collapsed="false">
      <c r="A9" s="72"/>
      <c r="B9" s="83" t="s">
        <v>130</v>
      </c>
      <c r="C9" s="129" t="s">
        <v>143</v>
      </c>
      <c r="D9" s="329" t="n">
        <f aca="false">'A3.7.3'!D9/'A3.7.3'!$N9</f>
        <v>0.0290156788758051</v>
      </c>
      <c r="E9" s="330" t="n">
        <f aca="false">'A3.7.3'!E9/'A3.7.3'!$N9</f>
        <v>0.000715633335501919</v>
      </c>
      <c r="F9" s="329" t="n">
        <f aca="false">'A3.7.3'!F9/'A3.7.3'!$N9</f>
        <v>0.134929412530089</v>
      </c>
      <c r="G9" s="331" t="n">
        <f aca="false">'A3.7.3'!G9/'A3.7.3'!$N9</f>
        <v>0.00448897274087568</v>
      </c>
      <c r="H9" s="330" t="n">
        <f aca="false">'A3.7.3'!H9/'A3.7.3'!$N9</f>
        <v>0.0631058486760783</v>
      </c>
      <c r="I9" s="329" t="n">
        <f aca="false">'A3.7.3'!I9/'A3.7.3'!$N9</f>
        <v>0.224773924923557</v>
      </c>
      <c r="J9" s="331" t="n">
        <f aca="false">'A3.7.3'!J9/'A3.7.3'!$N9</f>
        <v>0.029731312211307</v>
      </c>
      <c r="K9" s="331" t="n">
        <f aca="false">'A3.7.3'!K9/'A3.7.3'!$N9</f>
        <v>0.400364322425346</v>
      </c>
      <c r="L9" s="330" t="n">
        <f aca="false">'A3.7.3'!L9/'A3.7.3'!$N9</f>
        <v>0.0506798516687268</v>
      </c>
      <c r="M9" s="331" t="n">
        <f aca="false">'A3.7.3'!M9/'A3.7.3'!$N9</f>
        <v>0.0621950426127123</v>
      </c>
      <c r="N9" s="332" t="n">
        <f aca="false">'A3.7.3'!N9/'A3.7.3'!$N9</f>
        <v>1</v>
      </c>
    </row>
    <row r="10" s="36" customFormat="true" ht="13.35" hidden="false" customHeight="true" outlineLevel="0" collapsed="false">
      <c r="A10" s="72"/>
      <c r="B10" s="83" t="s">
        <v>132</v>
      </c>
      <c r="C10" s="129" t="s">
        <v>145</v>
      </c>
      <c r="D10" s="329" t="n">
        <f aca="false">'A3.7.3'!D10/'A3.7.3'!$N10</f>
        <v>0.0245926372963186</v>
      </c>
      <c r="E10" s="330" t="n">
        <f aca="false">'A3.7.3'!E10/'A3.7.3'!$N10</f>
        <v>0.000452625226312613</v>
      </c>
      <c r="F10" s="329" t="n">
        <f aca="false">'A3.7.3'!F10/'A3.7.3'!$N10</f>
        <v>0.149064574532287</v>
      </c>
      <c r="G10" s="331" t="n">
        <f aca="false">'A3.7.3'!G10/'A3.7.3'!$N10</f>
        <v>0.00362100181050091</v>
      </c>
      <c r="H10" s="330" t="n">
        <f aca="false">'A3.7.3'!H10/'A3.7.3'!$N10</f>
        <v>0.0675920337960169</v>
      </c>
      <c r="I10" s="329" t="n">
        <f aca="false">'A3.7.3'!I10/'A3.7.3'!$N10</f>
        <v>0.210621605310803</v>
      </c>
      <c r="J10" s="331" t="n">
        <f aca="false">'A3.7.3'!J10/'A3.7.3'!$N10</f>
        <v>0.0322872661436331</v>
      </c>
      <c r="K10" s="331" t="n">
        <f aca="false">'A3.7.3'!K10/'A3.7.3'!$N10</f>
        <v>0.394840072420036</v>
      </c>
      <c r="L10" s="330" t="n">
        <f aca="false">'A3.7.3'!L10/'A3.7.3'!$N10</f>
        <v>0.0484308992154496</v>
      </c>
      <c r="M10" s="331" t="n">
        <f aca="false">'A3.7.3'!M10/'A3.7.3'!$N10</f>
        <v>0.0684972842486421</v>
      </c>
      <c r="N10" s="332" t="n">
        <f aca="false">'A3.7.3'!N10/'A3.7.3'!$N10</f>
        <v>1</v>
      </c>
    </row>
    <row r="11" s="36" customFormat="true" ht="13.35" hidden="false" customHeight="true" outlineLevel="0" collapsed="false">
      <c r="A11" s="72"/>
      <c r="B11" s="83" t="s">
        <v>134</v>
      </c>
      <c r="C11" s="129" t="s">
        <v>147</v>
      </c>
      <c r="D11" s="329" t="n">
        <f aca="false">'A3.7.3'!D11/'A3.7.3'!$N11</f>
        <v>0.028361858190709</v>
      </c>
      <c r="E11" s="330" t="n">
        <f aca="false">'A3.7.3'!E11/'A3.7.3'!$N11</f>
        <v>0.000244498777506112</v>
      </c>
      <c r="F11" s="329" t="n">
        <f aca="false">'A3.7.3'!F11/'A3.7.3'!$N11</f>
        <v>0.163080684596577</v>
      </c>
      <c r="G11" s="331" t="n">
        <f aca="false">'A3.7.3'!G11/'A3.7.3'!$N11</f>
        <v>0.00415647921760391</v>
      </c>
      <c r="H11" s="330" t="n">
        <f aca="false">'A3.7.3'!H11/'A3.7.3'!$N11</f>
        <v>0.0691931540342298</v>
      </c>
      <c r="I11" s="329" t="n">
        <f aca="false">'A3.7.3'!I11/'A3.7.3'!$N11</f>
        <v>0.219070904645477</v>
      </c>
      <c r="J11" s="331" t="n">
        <f aca="false">'A3.7.3'!J11/'A3.7.3'!$N11</f>
        <v>0.0337408312958435</v>
      </c>
      <c r="K11" s="331" t="n">
        <f aca="false">'A3.7.3'!K11/'A3.7.3'!$N11</f>
        <v>0.367970660146699</v>
      </c>
      <c r="L11" s="330" t="n">
        <f aca="false">'A3.7.3'!L11/'A3.7.3'!$N11</f>
        <v>0.0523227383863081</v>
      </c>
      <c r="M11" s="331" t="n">
        <f aca="false">'A3.7.3'!M11/'A3.7.3'!$N11</f>
        <v>0.0618581907090465</v>
      </c>
      <c r="N11" s="332" t="n">
        <f aca="false">'A3.7.3'!N11/'A3.7.3'!$N11</f>
        <v>1</v>
      </c>
    </row>
    <row r="12" s="36" customFormat="true" ht="13.35" hidden="false" customHeight="true" outlineLevel="0" collapsed="false">
      <c r="A12" s="72"/>
      <c r="B12" s="83" t="s">
        <v>136</v>
      </c>
      <c r="C12" s="129" t="s">
        <v>149</v>
      </c>
      <c r="D12" s="329" t="n">
        <f aca="false">'A3.7.3'!D12/'A3.7.3'!$N12</f>
        <v>0.030403172504957</v>
      </c>
      <c r="E12" s="330" t="n">
        <f aca="false">'A3.7.3'!E12/'A3.7.3'!$N12</f>
        <v>0.000550782110597048</v>
      </c>
      <c r="F12" s="329" t="n">
        <f aca="false">'A3.7.3'!F12/'A3.7.3'!$N12</f>
        <v>0.186274509803922</v>
      </c>
      <c r="G12" s="331" t="n">
        <f aca="false">'A3.7.3'!G12/'A3.7.3'!$N12</f>
        <v>0.00429610046265697</v>
      </c>
      <c r="H12" s="330" t="n">
        <f aca="false">'A3.7.3'!H12/'A3.7.3'!$N12</f>
        <v>0.0746860541969597</v>
      </c>
      <c r="I12" s="329" t="n">
        <f aca="false">'A3.7.3'!I12/'A3.7.3'!$N12</f>
        <v>0.216126900198282</v>
      </c>
      <c r="J12" s="331" t="n">
        <f aca="false">'A3.7.3'!J12/'A3.7.3'!$N12</f>
        <v>0.0356906807666887</v>
      </c>
      <c r="K12" s="331" t="n">
        <f aca="false">'A3.7.3'!K12/'A3.7.3'!$N12</f>
        <v>0.348755232430051</v>
      </c>
      <c r="L12" s="330" t="n">
        <f aca="false">'A3.7.3'!L12/'A3.7.3'!$N12</f>
        <v>0.0418594404053756</v>
      </c>
      <c r="M12" s="331" t="n">
        <f aca="false">'A3.7.3'!M12/'A3.7.3'!$N12</f>
        <v>0.0613571271205111</v>
      </c>
      <c r="N12" s="332" t="n">
        <f aca="false">'A3.7.3'!N12/'A3.7.3'!$N12</f>
        <v>1</v>
      </c>
    </row>
    <row r="13" s="36" customFormat="true" ht="13.35" hidden="false" customHeight="true" outlineLevel="0" collapsed="false">
      <c r="A13" s="72"/>
      <c r="B13" s="83" t="s">
        <v>138</v>
      </c>
      <c r="C13" s="129" t="s">
        <v>151</v>
      </c>
      <c r="D13" s="329" t="n">
        <f aca="false">'A3.7.3'!D13/'A3.7.3'!$N13</f>
        <v>0.0282738095238095</v>
      </c>
      <c r="E13" s="330" t="n">
        <f aca="false">'A3.7.3'!E13/'A3.7.3'!$N13</f>
        <v>0.00124007936507937</v>
      </c>
      <c r="F13" s="329" t="n">
        <f aca="false">'A3.7.3'!F13/'A3.7.3'!$N13</f>
        <v>0.214781746031746</v>
      </c>
      <c r="G13" s="331" t="n">
        <f aca="false">'A3.7.3'!G13/'A3.7.3'!$N13</f>
        <v>0.00396825396825397</v>
      </c>
      <c r="H13" s="330" t="n">
        <f aca="false">'A3.7.3'!H13/'A3.7.3'!$N13</f>
        <v>0.0756448412698413</v>
      </c>
      <c r="I13" s="329" t="n">
        <f aca="false">'A3.7.3'!I13/'A3.7.3'!$N13</f>
        <v>0.208581349206349</v>
      </c>
      <c r="J13" s="331" t="n">
        <f aca="false">'A3.7.3'!J13/'A3.7.3'!$N13</f>
        <v>0.0357142857142857</v>
      </c>
      <c r="K13" s="331" t="n">
        <f aca="false">'A3.7.3'!K13/'A3.7.3'!$N13</f>
        <v>0.347222222222222</v>
      </c>
      <c r="L13" s="330" t="n">
        <f aca="false">'A3.7.3'!L13/'A3.7.3'!$N13</f>
        <v>0.0327380952380952</v>
      </c>
      <c r="M13" s="331" t="n">
        <f aca="false">'A3.7.3'!M13/'A3.7.3'!$N13</f>
        <v>0.0518353174603175</v>
      </c>
      <c r="N13" s="332" t="n">
        <f aca="false">'A3.7.3'!N13/'A3.7.3'!$N13</f>
        <v>1</v>
      </c>
    </row>
    <row r="14" s="36" customFormat="true" ht="13.35" hidden="false" customHeight="true" outlineLevel="0" collapsed="false">
      <c r="A14" s="72"/>
      <c r="B14" s="83" t="s">
        <v>140</v>
      </c>
      <c r="C14" s="129" t="s">
        <v>153</v>
      </c>
      <c r="D14" s="329" t="n">
        <f aca="false">'A3.7.3'!D14/'A3.7.3'!$N14</f>
        <v>0.0242886884108258</v>
      </c>
      <c r="E14" s="330" t="n">
        <f aca="false">'A3.7.3'!E14/'A3.7.3'!$N14</f>
        <v>0.00277585010409438</v>
      </c>
      <c r="F14" s="329" t="n">
        <f aca="false">'A3.7.3'!F14/'A3.7.3'!$N14</f>
        <v>0.250520471894518</v>
      </c>
      <c r="G14" s="331" t="n">
        <f aca="false">'A3.7.3'!G14/'A3.7.3'!$N14</f>
        <v>0.00416377515614157</v>
      </c>
      <c r="H14" s="330" t="n">
        <f aca="false">'A3.7.3'!H14/'A3.7.3'!$N14</f>
        <v>0.0714781401804303</v>
      </c>
      <c r="I14" s="329" t="n">
        <f aca="false">'A3.7.3'!I14/'A3.7.3'!$N14</f>
        <v>0.22206800832755</v>
      </c>
      <c r="J14" s="331" t="n">
        <f aca="false">'A3.7.3'!J14/'A3.7.3'!$N14</f>
        <v>0.0423317140874393</v>
      </c>
      <c r="K14" s="331" t="n">
        <f aca="false">'A3.7.3'!K14/'A3.7.3'!$N14</f>
        <v>0.312283136710618</v>
      </c>
      <c r="L14" s="330" t="n">
        <f aca="false">'A3.7.3'!L14/'A3.7.3'!$N14</f>
        <v>0.0263705759888966</v>
      </c>
      <c r="M14" s="331" t="n">
        <f aca="false">'A3.7.3'!M14/'A3.7.3'!$N14</f>
        <v>0.0437196391394865</v>
      </c>
      <c r="N14" s="332" t="n">
        <f aca="false">'A3.7.3'!N14/'A3.7.3'!$N14</f>
        <v>1</v>
      </c>
    </row>
    <row r="15" s="36" customFormat="true" ht="13.35" hidden="false" customHeight="true" outlineLevel="0" collapsed="false">
      <c r="A15" s="72"/>
      <c r="B15" s="83" t="s">
        <v>142</v>
      </c>
      <c r="C15" s="129" t="s">
        <v>155</v>
      </c>
      <c r="D15" s="329" t="n">
        <f aca="false">'A3.7.3'!D15/'A3.7.3'!$N15</f>
        <v>0.0276774969915764</v>
      </c>
      <c r="E15" s="330" t="n">
        <f aca="false">'A3.7.3'!E15/'A3.7.3'!$N15</f>
        <v>0.00120336943441637</v>
      </c>
      <c r="F15" s="329" t="n">
        <f aca="false">'A3.7.3'!F15/'A3.7.3'!$N15</f>
        <v>0.22864019253911</v>
      </c>
      <c r="G15" s="331" t="n">
        <f aca="false">'A3.7.3'!G15/'A3.7.3'!$N15</f>
        <v>0.0036101083032491</v>
      </c>
      <c r="H15" s="330" t="n">
        <f aca="false">'A3.7.3'!H15/'A3.7.3'!$N15</f>
        <v>0.072202166064982</v>
      </c>
      <c r="I15" s="329" t="n">
        <f aca="false">'A3.7.3'!I15/'A3.7.3'!$N15</f>
        <v>0.193742478941035</v>
      </c>
      <c r="J15" s="331" t="n">
        <f aca="false">'A3.7.3'!J15/'A3.7.3'!$N15</f>
        <v>0.0324909747292419</v>
      </c>
      <c r="K15" s="331" t="n">
        <f aca="false">'A3.7.3'!K15/'A3.7.3'!$N15</f>
        <v>0.356197352587244</v>
      </c>
      <c r="L15" s="330" t="n">
        <f aca="false">'A3.7.3'!L15/'A3.7.3'!$N15</f>
        <v>0.0324909747292419</v>
      </c>
      <c r="M15" s="331" t="n">
        <f aca="false">'A3.7.3'!M15/'A3.7.3'!$N15</f>
        <v>0.0517448856799037</v>
      </c>
      <c r="N15" s="332" t="n">
        <f aca="false">'A3.7.3'!N15/'A3.7.3'!$N15</f>
        <v>1</v>
      </c>
    </row>
    <row r="16" s="36" customFormat="true" ht="13.35" hidden="false" customHeight="true" outlineLevel="0" collapsed="false">
      <c r="A16" s="72"/>
      <c r="B16" s="83" t="s">
        <v>144</v>
      </c>
      <c r="C16" s="129" t="s">
        <v>157</v>
      </c>
      <c r="D16" s="329" t="n">
        <f aca="false">'A3.7.3'!D16/'A3.7.3'!$N16</f>
        <v>0.0225314777998675</v>
      </c>
      <c r="E16" s="330" t="n">
        <f aca="false">'A3.7.3'!E16/'A3.7.3'!$N16</f>
        <v>0.00265076209410205</v>
      </c>
      <c r="F16" s="329" t="n">
        <f aca="false">'A3.7.3'!F16/'A3.7.3'!$N16</f>
        <v>0.242544731610338</v>
      </c>
      <c r="G16" s="331" t="n">
        <f aca="false">'A3.7.3'!G16/'A3.7.3'!$N16</f>
        <v>0.00331345261762757</v>
      </c>
      <c r="H16" s="330" t="n">
        <f aca="false">'A3.7.3'!H16/'A3.7.3'!$N16</f>
        <v>0.0755467196819085</v>
      </c>
      <c r="I16" s="329" t="n">
        <f aca="false">'A3.7.3'!I16/'A3.7.3'!$N16</f>
        <v>0.191517561298873</v>
      </c>
      <c r="J16" s="331" t="n">
        <f aca="false">'A3.7.3'!J16/'A3.7.3'!$N16</f>
        <v>0.0470510271703115</v>
      </c>
      <c r="K16" s="331" t="n">
        <f aca="false">'A3.7.3'!K16/'A3.7.3'!$N16</f>
        <v>0.337309476474486</v>
      </c>
      <c r="L16" s="330" t="n">
        <f aca="false">'A3.7.3'!L16/'A3.7.3'!$N16</f>
        <v>0.0298210735586481</v>
      </c>
      <c r="M16" s="331" t="n">
        <f aca="false">'A3.7.3'!M16/'A3.7.3'!$N16</f>
        <v>0.047713717693837</v>
      </c>
      <c r="N16" s="332" t="n">
        <f aca="false">'A3.7.3'!N16/'A3.7.3'!$N16</f>
        <v>1</v>
      </c>
    </row>
    <row r="17" s="36" customFormat="true" ht="13.35" hidden="false" customHeight="true" outlineLevel="0" collapsed="false">
      <c r="A17" s="72"/>
      <c r="B17" s="83" t="s">
        <v>146</v>
      </c>
      <c r="C17" s="129" t="s">
        <v>159</v>
      </c>
      <c r="D17" s="329" t="n">
        <f aca="false">'A3.7.3'!D17/'A3.7.3'!$N17</f>
        <v>0.022680412371134</v>
      </c>
      <c r="E17" s="330" t="n">
        <f aca="false">'A3.7.3'!E17/'A3.7.3'!$N17</f>
        <v>0.00412371134020619</v>
      </c>
      <c r="F17" s="329" t="n">
        <f aca="false">'A3.7.3'!F17/'A3.7.3'!$N17</f>
        <v>0.239175257731959</v>
      </c>
      <c r="G17" s="331" t="n">
        <f aca="false">'A3.7.3'!G17/'A3.7.3'!$N17</f>
        <v>0.00206185567010309</v>
      </c>
      <c r="H17" s="330" t="n">
        <f aca="false">'A3.7.3'!H17/'A3.7.3'!$N17</f>
        <v>0.045360824742268</v>
      </c>
      <c r="I17" s="329" t="n">
        <f aca="false">'A3.7.3'!I17/'A3.7.3'!$N17</f>
        <v>0.179381443298969</v>
      </c>
      <c r="J17" s="331" t="n">
        <f aca="false">'A3.7.3'!J17/'A3.7.3'!$N17</f>
        <v>0.0494845360824742</v>
      </c>
      <c r="K17" s="331" t="n">
        <f aca="false">'A3.7.3'!K17/'A3.7.3'!$N17</f>
        <v>0.362886597938144</v>
      </c>
      <c r="L17" s="330" t="n">
        <f aca="false">'A3.7.3'!L17/'A3.7.3'!$N17</f>
        <v>0.0329896907216495</v>
      </c>
      <c r="M17" s="331" t="n">
        <f aca="false">'A3.7.3'!M17/'A3.7.3'!$N17</f>
        <v>0.0618556701030928</v>
      </c>
      <c r="N17" s="332" t="n">
        <f aca="false">'A3.7.3'!N17/'A3.7.3'!$N17</f>
        <v>1</v>
      </c>
    </row>
    <row r="18" s="36" customFormat="true" ht="13.35" hidden="false" customHeight="true" outlineLevel="0" collapsed="false">
      <c r="A18" s="72"/>
      <c r="B18" s="83" t="s">
        <v>148</v>
      </c>
      <c r="C18" s="129" t="s">
        <v>161</v>
      </c>
      <c r="D18" s="329" t="n">
        <f aca="false">'A3.7.3'!D18/'A3.7.3'!$N18</f>
        <v>0.0443037974683544</v>
      </c>
      <c r="E18" s="330" t="n">
        <f aca="false">'A3.7.3'!E18/'A3.7.3'!$N18</f>
        <v>0</v>
      </c>
      <c r="F18" s="329" t="n">
        <f aca="false">'A3.7.3'!F18/'A3.7.3'!$N18</f>
        <v>0.29746835443038</v>
      </c>
      <c r="G18" s="331" t="n">
        <f aca="false">'A3.7.3'!G18/'A3.7.3'!$N18</f>
        <v>0</v>
      </c>
      <c r="H18" s="330" t="n">
        <f aca="false">'A3.7.3'!H18/'A3.7.3'!$N18</f>
        <v>0.0189873417721519</v>
      </c>
      <c r="I18" s="329" t="n">
        <f aca="false">'A3.7.3'!I18/'A3.7.3'!$N18</f>
        <v>0.151898734177215</v>
      </c>
      <c r="J18" s="331" t="n">
        <f aca="false">'A3.7.3'!J18/'A3.7.3'!$N18</f>
        <v>0.0316455696202532</v>
      </c>
      <c r="K18" s="331" t="n">
        <f aca="false">'A3.7.3'!K18/'A3.7.3'!$N18</f>
        <v>0.335443037974684</v>
      </c>
      <c r="L18" s="330" t="n">
        <f aca="false">'A3.7.3'!L18/'A3.7.3'!$N18</f>
        <v>0.0443037974683544</v>
      </c>
      <c r="M18" s="331" t="n">
        <f aca="false">'A3.7.3'!M18/'A3.7.3'!$N18</f>
        <v>0.0759493670886076</v>
      </c>
      <c r="N18" s="332" t="n">
        <f aca="false">'A3.7.3'!N18/'A3.7.3'!$N18</f>
        <v>1</v>
      </c>
    </row>
    <row r="19" s="36" customFormat="true" ht="13.35" hidden="false" customHeight="true" outlineLevel="0" collapsed="false">
      <c r="A19" s="72"/>
      <c r="B19" s="83" t="s">
        <v>150</v>
      </c>
      <c r="C19" s="129" t="s">
        <v>163</v>
      </c>
      <c r="D19" s="329" t="n">
        <f aca="false">'A3.7.3'!D19/'A3.7.3'!$N19</f>
        <v>0.0253164556962025</v>
      </c>
      <c r="E19" s="330" t="n">
        <f aca="false">'A3.7.3'!E19/'A3.7.3'!$N19</f>
        <v>0</v>
      </c>
      <c r="F19" s="329" t="n">
        <f aca="false">'A3.7.3'!F19/'A3.7.3'!$N19</f>
        <v>0.20253164556962</v>
      </c>
      <c r="G19" s="331" t="n">
        <f aca="false">'A3.7.3'!G19/'A3.7.3'!$N19</f>
        <v>0</v>
      </c>
      <c r="H19" s="330" t="n">
        <f aca="false">'A3.7.3'!H19/'A3.7.3'!$N19</f>
        <v>0.0759493670886076</v>
      </c>
      <c r="I19" s="329" t="n">
        <f aca="false">'A3.7.3'!I19/'A3.7.3'!$N19</f>
        <v>0.151898734177215</v>
      </c>
      <c r="J19" s="331" t="n">
        <f aca="false">'A3.7.3'!J19/'A3.7.3'!$N19</f>
        <v>0.0379746835443038</v>
      </c>
      <c r="K19" s="331" t="n">
        <f aca="false">'A3.7.3'!K19/'A3.7.3'!$N19</f>
        <v>0.30379746835443</v>
      </c>
      <c r="L19" s="330" t="n">
        <f aca="false">'A3.7.3'!L19/'A3.7.3'!$N19</f>
        <v>0.0759493670886076</v>
      </c>
      <c r="M19" s="331" t="n">
        <f aca="false">'A3.7.3'!M19/'A3.7.3'!$N19</f>
        <v>0.126582278481013</v>
      </c>
      <c r="N19" s="332" t="n">
        <f aca="false">'A3.7.3'!N19/'A3.7.3'!$N19</f>
        <v>1</v>
      </c>
    </row>
    <row r="20" s="36" customFormat="true" ht="13.35" hidden="false" customHeight="true" outlineLevel="0" collapsed="false">
      <c r="A20" s="72"/>
      <c r="B20" s="83" t="s">
        <v>152</v>
      </c>
      <c r="C20" s="129" t="s">
        <v>165</v>
      </c>
      <c r="D20" s="329" t="n">
        <f aca="false">'A3.7.3'!D20/'A3.7.3'!$N20</f>
        <v>0</v>
      </c>
      <c r="E20" s="330" t="n">
        <f aca="false">'A3.7.3'!E20/'A3.7.3'!$N20</f>
        <v>0.00892857142857143</v>
      </c>
      <c r="F20" s="329" t="n">
        <f aca="false">'A3.7.3'!F20/'A3.7.3'!$N20</f>
        <v>0.232142857142857</v>
      </c>
      <c r="G20" s="331" t="n">
        <f aca="false">'A3.7.3'!G20/'A3.7.3'!$N20</f>
        <v>0.0357142857142857</v>
      </c>
      <c r="H20" s="330" t="n">
        <f aca="false">'A3.7.3'!H20/'A3.7.3'!$N20</f>
        <v>0.00892857142857143</v>
      </c>
      <c r="I20" s="329" t="n">
        <f aca="false">'A3.7.3'!I20/'A3.7.3'!$N20</f>
        <v>0.241071428571429</v>
      </c>
      <c r="J20" s="331" t="n">
        <f aca="false">'A3.7.3'!J20/'A3.7.3'!$N20</f>
        <v>0.0892857142857143</v>
      </c>
      <c r="K20" s="331" t="n">
        <f aca="false">'A3.7.3'!K20/'A3.7.3'!$N20</f>
        <v>0.276785714285714</v>
      </c>
      <c r="L20" s="330" t="n">
        <f aca="false">'A3.7.3'!L20/'A3.7.3'!$N20</f>
        <v>0.0357142857142857</v>
      </c>
      <c r="M20" s="331" t="n">
        <f aca="false">'A3.7.3'!M20/'A3.7.3'!$N20</f>
        <v>0.0714285714285714</v>
      </c>
      <c r="N20" s="332" t="n">
        <f aca="false">'A3.7.3'!N20/'A3.7.3'!$N20</f>
        <v>1</v>
      </c>
    </row>
    <row r="21" s="36" customFormat="true" ht="13.35" hidden="false" customHeight="true" outlineLevel="0" collapsed="false">
      <c r="A21" s="72"/>
      <c r="B21" s="83" t="s">
        <v>154</v>
      </c>
      <c r="C21" s="129" t="s">
        <v>167</v>
      </c>
      <c r="D21" s="329" t="n">
        <f aca="false">'A3.7.3'!D21/'A3.7.3'!$N21</f>
        <v>0.028169014084507</v>
      </c>
      <c r="E21" s="330" t="n">
        <f aca="false">'A3.7.3'!E21/'A3.7.3'!$N21</f>
        <v>0.028169014084507</v>
      </c>
      <c r="F21" s="329" t="n">
        <f aca="false">'A3.7.3'!F21/'A3.7.3'!$N21</f>
        <v>0.190140845070423</v>
      </c>
      <c r="G21" s="331" t="n">
        <f aca="false">'A3.7.3'!G21/'A3.7.3'!$N21</f>
        <v>0.0140845070422535</v>
      </c>
      <c r="H21" s="330" t="n">
        <f aca="false">'A3.7.3'!H21/'A3.7.3'!$N21</f>
        <v>0.00704225352112676</v>
      </c>
      <c r="I21" s="329" t="n">
        <f aca="false">'A3.7.3'!I21/'A3.7.3'!$N21</f>
        <v>0.161971830985916</v>
      </c>
      <c r="J21" s="331" t="n">
        <f aca="false">'A3.7.3'!J21/'A3.7.3'!$N21</f>
        <v>0.0704225352112676</v>
      </c>
      <c r="K21" s="331" t="n">
        <f aca="false">'A3.7.3'!K21/'A3.7.3'!$N21</f>
        <v>0.408450704225352</v>
      </c>
      <c r="L21" s="330" t="n">
        <f aca="false">'A3.7.3'!L21/'A3.7.3'!$N21</f>
        <v>0.0563380281690141</v>
      </c>
      <c r="M21" s="331" t="n">
        <f aca="false">'A3.7.3'!M21/'A3.7.3'!$N21</f>
        <v>0.0352112676056338</v>
      </c>
      <c r="N21" s="332" t="n">
        <f aca="false">'A3.7.3'!N21/'A3.7.3'!$N21</f>
        <v>1</v>
      </c>
    </row>
    <row r="22" s="36" customFormat="true" ht="13.35" hidden="false" customHeight="true" outlineLevel="0" collapsed="false">
      <c r="A22" s="77"/>
      <c r="B22" s="78" t="s">
        <v>60</v>
      </c>
      <c r="C22" s="195"/>
      <c r="D22" s="333" t="n">
        <f aca="false">'A3.7.3'!D22/'A3.7.3'!$N22</f>
        <v>0.0296362004385284</v>
      </c>
      <c r="E22" s="334" t="n">
        <f aca="false">'A3.7.3'!E22/'A3.7.3'!$N22</f>
        <v>0.000650159117889378</v>
      </c>
      <c r="F22" s="333" t="n">
        <f aca="false">'A3.7.3'!F22/'A3.7.3'!$N22</f>
        <v>0.0882531777513971</v>
      </c>
      <c r="G22" s="335" t="n">
        <f aca="false">'A3.7.3'!G22/'A3.7.3'!$N22</f>
        <v>0.00298230882821322</v>
      </c>
      <c r="H22" s="334" t="n">
        <f aca="false">'A3.7.3'!H22/'A3.7.3'!$N22</f>
        <v>0.0593355742326411</v>
      </c>
      <c r="I22" s="333" t="n">
        <f aca="false">'A3.7.3'!I22/'A3.7.3'!$N22</f>
        <v>0.193963259429281</v>
      </c>
      <c r="J22" s="335" t="n">
        <f aca="false">'A3.7.3'!J22/'A3.7.3'!$N22</f>
        <v>0.0270539895290163</v>
      </c>
      <c r="K22" s="335" t="n">
        <f aca="false">'A3.7.3'!K22/'A3.7.3'!$N22</f>
        <v>0.459828326406199</v>
      </c>
      <c r="L22" s="334" t="n">
        <f aca="false">'A3.7.3'!L22/'A3.7.3'!$N22</f>
        <v>0.0549344971269284</v>
      </c>
      <c r="M22" s="335" t="n">
        <f aca="false">'A3.7.3'!M22/'A3.7.3'!$N22</f>
        <v>0.0833625071399053</v>
      </c>
      <c r="N22" s="336" t="n">
        <f aca="false">'A3.7.3'!N22/'A3.7.3'!$N22</f>
        <v>1</v>
      </c>
    </row>
    <row r="23" s="36" customFormat="true" ht="13.35" hidden="false" customHeight="true" outlineLevel="0" collapsed="false">
      <c r="A23" s="337"/>
      <c r="B23" s="356" t="s">
        <v>236</v>
      </c>
      <c r="C23" s="356"/>
      <c r="D23" s="339"/>
      <c r="E23" s="340"/>
      <c r="F23" s="339"/>
      <c r="G23" s="341"/>
      <c r="H23" s="340"/>
      <c r="I23" s="339"/>
      <c r="J23" s="341"/>
      <c r="K23" s="341"/>
      <c r="L23" s="340"/>
      <c r="M23" s="341"/>
      <c r="N23" s="332"/>
    </row>
    <row r="24" s="36" customFormat="true" ht="13.35" hidden="false" customHeight="true" outlineLevel="0" collapsed="false">
      <c r="A24" s="60"/>
      <c r="B24" s="115" t="s">
        <v>122</v>
      </c>
      <c r="C24" s="355" t="s">
        <v>203</v>
      </c>
      <c r="D24" s="329" t="n">
        <f aca="false">'A3.7.3'!D5/'A3.7.3'!D$22</f>
        <v>0.650324185096367</v>
      </c>
      <c r="E24" s="330" t="n">
        <f aca="false">'A3.7.3'!E5/'A3.7.3'!E$22</f>
        <v>0.433198380566802</v>
      </c>
      <c r="F24" s="329" t="n">
        <f aca="false">'A3.7.3'!F5/'A3.7.3'!F$22</f>
        <v>0.452964686232403</v>
      </c>
      <c r="G24" s="331" t="n">
        <f aca="false">'A3.7.3'!G5/'A3.7.3'!G$22</f>
        <v>0.437775816416593</v>
      </c>
      <c r="H24" s="330" t="n">
        <f aca="false">'A3.7.3'!H5/'A3.7.3'!H$22</f>
        <v>0.394064413095555</v>
      </c>
      <c r="I24" s="329" t="n">
        <f aca="false">'A3.7.3'!I5/'A3.7.3'!I$22</f>
        <v>0.40349853436109</v>
      </c>
      <c r="J24" s="331" t="n">
        <f aca="false">'A3.7.3'!J5/'A3.7.3'!J$22</f>
        <v>0.449795680093403</v>
      </c>
      <c r="K24" s="331" t="n">
        <f aca="false">'A3.7.3'!K5/'A3.7.3'!K$22</f>
        <v>0.340376204977904</v>
      </c>
      <c r="L24" s="330" t="n">
        <f aca="false">'A3.7.3'!L5/'A3.7.3'!L$22</f>
        <v>0.312697652132247</v>
      </c>
      <c r="M24" s="331" t="n">
        <f aca="false">'A3.7.3'!M5/'A3.7.3'!M$22</f>
        <v>0.0739185348910641</v>
      </c>
      <c r="N24" s="332" t="n">
        <f aca="false">'A3.7.3'!N5/'A3.7.3'!N$22</f>
        <v>0.35450518153127</v>
      </c>
    </row>
    <row r="25" s="36" customFormat="true" ht="13.35" hidden="false" customHeight="true" outlineLevel="0" collapsed="false">
      <c r="A25" s="60"/>
      <c r="B25" s="115" t="s">
        <v>124</v>
      </c>
      <c r="C25" s="355" t="s">
        <v>137</v>
      </c>
      <c r="D25" s="329" t="n">
        <f aca="false">'A3.7.3'!D6/'A3.7.3'!D$22</f>
        <v>0.0724753530508926</v>
      </c>
      <c r="E25" s="330" t="n">
        <f aca="false">'A3.7.3'!E6/'A3.7.3'!E$22</f>
        <v>0.226720647773279</v>
      </c>
      <c r="F25" s="329" t="n">
        <f aca="false">'A3.7.3'!F6/'A3.7.3'!F$22</f>
        <v>0.0634096874254355</v>
      </c>
      <c r="G25" s="331" t="n">
        <f aca="false">'A3.7.3'!G6/'A3.7.3'!G$22</f>
        <v>0.0926743159752868</v>
      </c>
      <c r="H25" s="330" t="n">
        <f aca="false">'A3.7.3'!H6/'A3.7.3'!H$22</f>
        <v>0.226865406796203</v>
      </c>
      <c r="I25" s="329" t="n">
        <f aca="false">'A3.7.3'!I6/'A3.7.3'!I$22</f>
        <v>0.152887851481924</v>
      </c>
      <c r="J25" s="331" t="n">
        <f aca="false">'A3.7.3'!J6/'A3.7.3'!J$22</f>
        <v>0.162191087760265</v>
      </c>
      <c r="K25" s="331" t="n">
        <f aca="false">'A3.7.3'!K6/'A3.7.3'!K$22</f>
        <v>0.309390241110068</v>
      </c>
      <c r="L25" s="330" t="n">
        <f aca="false">'A3.7.3'!L6/'A3.7.3'!L$22</f>
        <v>0.406899856252995</v>
      </c>
      <c r="M25" s="331" t="n">
        <f aca="false">'A3.7.3'!M6/'A3.7.3'!M$22</f>
        <v>0.670003157562362</v>
      </c>
      <c r="N25" s="332" t="n">
        <f aca="false">'A3.7.3'!N6/'A3.7.3'!N$22</f>
        <v>0.276143898375129</v>
      </c>
    </row>
    <row r="26" s="36" customFormat="true" ht="13.35" hidden="false" customHeight="true" outlineLevel="0" collapsed="false">
      <c r="A26" s="72"/>
      <c r="B26" s="141" t="s">
        <v>126</v>
      </c>
      <c r="C26" s="141" t="s">
        <v>139</v>
      </c>
      <c r="D26" s="329" t="n">
        <f aca="false">'A3.7.3'!D7/'A3.7.3'!D$22</f>
        <v>0.1207034372502</v>
      </c>
      <c r="E26" s="330" t="n">
        <f aca="false">'A3.7.3'!E7/'A3.7.3'!E$22</f>
        <v>0.117408906882591</v>
      </c>
      <c r="F26" s="329" t="n">
        <f aca="false">'A3.7.3'!F7/'A3.7.3'!F$22</f>
        <v>0.181490097828681</v>
      </c>
      <c r="G26" s="331" t="n">
        <f aca="false">'A3.7.3'!G7/'A3.7.3'!G$22</f>
        <v>0.22153574580759</v>
      </c>
      <c r="H26" s="330" t="n">
        <f aca="false">'A3.7.3'!H7/'A3.7.3'!H$22</f>
        <v>0.184766214177979</v>
      </c>
      <c r="I26" s="329" t="n">
        <f aca="false">'A3.7.3'!I7/'A3.7.3'!I$22</f>
        <v>0.245657366192596</v>
      </c>
      <c r="J26" s="331" t="n">
        <f aca="false">'A3.7.3'!J7/'A3.7.3'!J$22</f>
        <v>0.178147499513524</v>
      </c>
      <c r="K26" s="331" t="n">
        <f aca="false">'A3.7.3'!K7/'A3.7.3'!K$22</f>
        <v>0.198034254573764</v>
      </c>
      <c r="L26" s="330" t="n">
        <f aca="false">'A3.7.3'!L7/'A3.7.3'!L$22</f>
        <v>0.139578342117873</v>
      </c>
      <c r="M26" s="331" t="n">
        <f aca="false">'A3.7.3'!M7/'A3.7.3'!M$22</f>
        <v>0.127060309441111</v>
      </c>
      <c r="N26" s="332" t="n">
        <f aca="false">'A3.7.3'!N7/'A3.7.3'!N$22</f>
        <v>0.193084096897399</v>
      </c>
    </row>
    <row r="27" s="36" customFormat="true" ht="13.35" hidden="false" customHeight="true" outlineLevel="0" collapsed="false">
      <c r="A27" s="72"/>
      <c r="B27" s="141" t="s">
        <v>128</v>
      </c>
      <c r="C27" s="83" t="s">
        <v>141</v>
      </c>
      <c r="D27" s="329" t="n">
        <f aca="false">'A3.7.3'!D8/'A3.7.3'!D$22</f>
        <v>0.0471622701838529</v>
      </c>
      <c r="E27" s="330" t="n">
        <f aca="false">'A3.7.3'!E8/'A3.7.3'!E$22</f>
        <v>0.0566801619433198</v>
      </c>
      <c r="F27" s="329" t="n">
        <f aca="false">'A3.7.3'!F8/'A3.7.3'!F$22</f>
        <v>0.0803805774278215</v>
      </c>
      <c r="G27" s="331" t="n">
        <f aca="false">'A3.7.3'!G8/'A3.7.3'!G$22</f>
        <v>0.0838481906443072</v>
      </c>
      <c r="H27" s="330" t="n">
        <f aca="false">'A3.7.3'!H8/'A3.7.3'!H$22</f>
        <v>0.061485227575193</v>
      </c>
      <c r="I27" s="329" t="n">
        <f aca="false">'A3.7.3'!I8/'A3.7.3'!I$22</f>
        <v>0.0691293019216155</v>
      </c>
      <c r="J27" s="331" t="n">
        <f aca="false">'A3.7.3'!J8/'A3.7.3'!J$22</f>
        <v>0.0650904845300642</v>
      </c>
      <c r="K27" s="331" t="n">
        <f aca="false">'A3.7.3'!K8/'A3.7.3'!K$22</f>
        <v>0.0580965356169716</v>
      </c>
      <c r="L27" s="330" t="n">
        <f aca="false">'A3.7.3'!L8/'A3.7.3'!L$22</f>
        <v>0.0460948730234787</v>
      </c>
      <c r="M27" s="331" t="n">
        <f aca="false">'A3.7.3'!M8/'A3.7.3'!M$22</f>
        <v>0.044647931796653</v>
      </c>
      <c r="N27" s="332" t="n">
        <f aca="false">'A3.7.3'!N8/'A3.7.3'!N$22</f>
        <v>0.0605648224433875</v>
      </c>
    </row>
    <row r="28" s="36" customFormat="true" ht="13.35" hidden="false" customHeight="true" outlineLevel="0" collapsed="false">
      <c r="A28" s="72"/>
      <c r="B28" s="83" t="s">
        <v>130</v>
      </c>
      <c r="C28" s="83" t="s">
        <v>143</v>
      </c>
      <c r="D28" s="329" t="n">
        <f aca="false">'A3.7.3'!D9/'A3.7.3'!D$22</f>
        <v>0.0396127542410516</v>
      </c>
      <c r="E28" s="330" t="n">
        <f aca="false">'A3.7.3'!E9/'A3.7.3'!E$22</f>
        <v>0.0445344129554656</v>
      </c>
      <c r="F28" s="329" t="n">
        <f aca="false">'A3.7.3'!F9/'A3.7.3'!F$22</f>
        <v>0.0618587449296111</v>
      </c>
      <c r="G28" s="331" t="n">
        <f aca="false">'A3.7.3'!G9/'A3.7.3'!G$22</f>
        <v>0.0609002647837599</v>
      </c>
      <c r="H28" s="330" t="n">
        <f aca="false">'A3.7.3'!H9/'A3.7.3'!H$22</f>
        <v>0.0430307869754237</v>
      </c>
      <c r="I28" s="329" t="n">
        <f aca="false">'A3.7.3'!I9/'A3.7.3'!I$22</f>
        <v>0.0468868743893171</v>
      </c>
      <c r="J28" s="331" t="n">
        <f aca="false">'A3.7.3'!J9/'A3.7.3'!J$22</f>
        <v>0.0444639034831679</v>
      </c>
      <c r="K28" s="331" t="n">
        <f aca="false">'A3.7.3'!K9/'A3.7.3'!K$22</f>
        <v>0.0352277150642273</v>
      </c>
      <c r="L28" s="330" t="n">
        <f aca="false">'A3.7.3'!L9/'A3.7.3'!L$22</f>
        <v>0.0373263057019645</v>
      </c>
      <c r="M28" s="331" t="n">
        <f aca="false">'A3.7.3'!M9/'A3.7.3'!M$22</f>
        <v>0.0301862961793495</v>
      </c>
      <c r="N28" s="332" t="n">
        <f aca="false">'A3.7.3'!N9/'A3.7.3'!N$22</f>
        <v>0.0404599020286544</v>
      </c>
    </row>
    <row r="29" s="36" customFormat="true" ht="13.35" hidden="false" customHeight="true" outlineLevel="0" collapsed="false">
      <c r="A29" s="72"/>
      <c r="B29" s="83" t="s">
        <v>132</v>
      </c>
      <c r="C29" s="83" t="s">
        <v>145</v>
      </c>
      <c r="D29" s="329" t="n">
        <f aca="false">'A3.7.3'!D10/'A3.7.3'!D$22</f>
        <v>0.0144773070432543</v>
      </c>
      <c r="E29" s="330" t="n">
        <f aca="false">'A3.7.3'!E10/'A3.7.3'!E$22</f>
        <v>0.0121457489878543</v>
      </c>
      <c r="F29" s="329" t="n">
        <f aca="false">'A3.7.3'!F10/'A3.7.3'!F$22</f>
        <v>0.0294679074206633</v>
      </c>
      <c r="G29" s="331" t="n">
        <f aca="false">'A3.7.3'!G10/'A3.7.3'!G$22</f>
        <v>0.0211827007943513</v>
      </c>
      <c r="H29" s="330" t="n">
        <f aca="false">'A3.7.3'!H10/'A3.7.3'!H$22</f>
        <v>0.0198740129535977</v>
      </c>
      <c r="I29" s="329" t="n">
        <f aca="false">'A3.7.3'!I10/'A3.7.3'!I$22</f>
        <v>0.0189447399848008</v>
      </c>
      <c r="J29" s="331" t="n">
        <f aca="false">'A3.7.3'!J10/'A3.7.3'!J$22</f>
        <v>0.0208211714341312</v>
      </c>
      <c r="K29" s="331" t="n">
        <f aca="false">'A3.7.3'!K10/'A3.7.3'!K$22</f>
        <v>0.0149806516612094</v>
      </c>
      <c r="L29" s="330" t="n">
        <f aca="false">'A3.7.3'!L10/'A3.7.3'!L$22</f>
        <v>0.0153809295639674</v>
      </c>
      <c r="M29" s="331" t="n">
        <f aca="false">'A3.7.3'!M10/'A3.7.3'!M$22</f>
        <v>0.0143353331228292</v>
      </c>
      <c r="N29" s="332" t="n">
        <f aca="false">'A3.7.3'!N10/'A3.7.3'!N$22</f>
        <v>0.0174463750338899</v>
      </c>
    </row>
    <row r="30" s="36" customFormat="true" ht="13.35" hidden="false" customHeight="true" outlineLevel="0" collapsed="false">
      <c r="A30" s="72"/>
      <c r="B30" s="83" t="s">
        <v>134</v>
      </c>
      <c r="C30" s="83" t="s">
        <v>147</v>
      </c>
      <c r="D30" s="329" t="n">
        <f aca="false">'A3.7.3'!D11/'A3.7.3'!D$22</f>
        <v>0.0103028688160583</v>
      </c>
      <c r="E30" s="330" t="n">
        <f aca="false">'A3.7.3'!E11/'A3.7.3'!E$22</f>
        <v>0.00404858299595142</v>
      </c>
      <c r="F30" s="329" t="n">
        <f aca="false">'A3.7.3'!F11/'A3.7.3'!F$22</f>
        <v>0.0198938200906705</v>
      </c>
      <c r="G30" s="331" t="n">
        <f aca="false">'A3.7.3'!G11/'A3.7.3'!G$22</f>
        <v>0.0150044130626655</v>
      </c>
      <c r="H30" s="330" t="n">
        <f aca="false">'A3.7.3'!H11/'A3.7.3'!H$22</f>
        <v>0.01255434300417</v>
      </c>
      <c r="I30" s="329" t="n">
        <f aca="false">'A3.7.3'!I11/'A3.7.3'!I$22</f>
        <v>0.0121593746607317</v>
      </c>
      <c r="J30" s="331" t="n">
        <f aca="false">'A3.7.3'!J11/'A3.7.3'!J$22</f>
        <v>0.0134267367192061</v>
      </c>
      <c r="K30" s="331" t="n">
        <f aca="false">'A3.7.3'!K11/'A3.7.3'!K$22</f>
        <v>0.00861516268632794</v>
      </c>
      <c r="L30" s="330" t="n">
        <f aca="false">'A3.7.3'!L11/'A3.7.3'!L$22</f>
        <v>0.0102539530426449</v>
      </c>
      <c r="M30" s="331" t="n">
        <f aca="false">'A3.7.3'!M11/'A3.7.3'!M$22</f>
        <v>0.00798863277549732</v>
      </c>
      <c r="N30" s="332" t="n">
        <f aca="false">'A3.7.3'!N11/'A3.7.3'!N$22</f>
        <v>0.0107657926808403</v>
      </c>
    </row>
    <row r="31" s="36" customFormat="true" ht="13.35" hidden="false" customHeight="true" outlineLevel="0" collapsed="false">
      <c r="A31" s="72"/>
      <c r="B31" s="83" t="s">
        <v>136</v>
      </c>
      <c r="C31" s="83" t="s">
        <v>149</v>
      </c>
      <c r="D31" s="329" t="n">
        <f aca="false">'A3.7.3'!D12/'A3.7.3'!D$22</f>
        <v>0.024513722355449</v>
      </c>
      <c r="E31" s="330" t="n">
        <f aca="false">'A3.7.3'!E12/'A3.7.3'!E$22</f>
        <v>0.0202429149797571</v>
      </c>
      <c r="F31" s="329" t="n">
        <f aca="false">'A3.7.3'!F12/'A3.7.3'!F$22</f>
        <v>0.0504354569315199</v>
      </c>
      <c r="G31" s="331" t="n">
        <f aca="false">'A3.7.3'!G12/'A3.7.3'!G$22</f>
        <v>0.0344218887908208</v>
      </c>
      <c r="H31" s="330" t="n">
        <f aca="false">'A3.7.3'!H12/'A3.7.3'!H$22</f>
        <v>0.0300771892467394</v>
      </c>
      <c r="I31" s="329" t="n">
        <f aca="false">'A3.7.3'!I12/'A3.7.3'!I$22</f>
        <v>0.0266257735316469</v>
      </c>
      <c r="J31" s="331" t="n">
        <f aca="false">'A3.7.3'!J12/'A3.7.3'!J$22</f>
        <v>0.031523642732049</v>
      </c>
      <c r="K31" s="331" t="n">
        <f aca="false">'A3.7.3'!K12/'A3.7.3'!K$22</f>
        <v>0.0181233256245277</v>
      </c>
      <c r="L31" s="330" t="n">
        <f aca="false">'A3.7.3'!L12/'A3.7.3'!L$22</f>
        <v>0.0182079540009583</v>
      </c>
      <c r="M31" s="331" t="n">
        <f aca="false">'A3.7.3'!M12/'A3.7.3'!M$22</f>
        <v>0.0175876223555415</v>
      </c>
      <c r="N31" s="332" t="n">
        <f aca="false">'A3.7.3'!N12/'A3.7.3'!N$22</f>
        <v>0.0238953217497967</v>
      </c>
    </row>
    <row r="32" s="36" customFormat="true" ht="13.35" hidden="false" customHeight="true" outlineLevel="0" collapsed="false">
      <c r="A32" s="72"/>
      <c r="B32" s="83" t="s">
        <v>138</v>
      </c>
      <c r="C32" s="83" t="s">
        <v>151</v>
      </c>
      <c r="D32" s="329" t="n">
        <f aca="false">'A3.7.3'!D13/'A3.7.3'!D$22</f>
        <v>0.0101252331468159</v>
      </c>
      <c r="E32" s="330" t="n">
        <f aca="false">'A3.7.3'!E13/'A3.7.3'!E$22</f>
        <v>0.0202429149797571</v>
      </c>
      <c r="F32" s="329" t="n">
        <f aca="false">'A3.7.3'!F13/'A3.7.3'!F$22</f>
        <v>0.0258291577189215</v>
      </c>
      <c r="G32" s="331" t="n">
        <f aca="false">'A3.7.3'!G13/'A3.7.3'!G$22</f>
        <v>0.0141218005295675</v>
      </c>
      <c r="H32" s="330" t="n">
        <f aca="false">'A3.7.3'!H13/'A3.7.3'!H$22</f>
        <v>0.013530298997427</v>
      </c>
      <c r="I32" s="329" t="n">
        <f aca="false">'A3.7.3'!I13/'A3.7.3'!I$22</f>
        <v>0.0114129844750841</v>
      </c>
      <c r="J32" s="331" t="n">
        <f aca="false">'A3.7.3'!J13/'A3.7.3'!J$22</f>
        <v>0.0140105078809107</v>
      </c>
      <c r="K32" s="331" t="n">
        <f aca="false">'A3.7.3'!K13/'A3.7.3'!K$22</f>
        <v>0.00801410482449111</v>
      </c>
      <c r="L32" s="330" t="n">
        <f aca="false">'A3.7.3'!L13/'A3.7.3'!L$22</f>
        <v>0.00632486823191184</v>
      </c>
      <c r="M32" s="331" t="n">
        <f aca="false">'A3.7.3'!M13/'A3.7.3'!M$22</f>
        <v>0.00659930533628039</v>
      </c>
      <c r="N32" s="332" t="n">
        <f aca="false">'A3.7.3'!N13/'A3.7.3'!N$22</f>
        <v>0.010613123738178</v>
      </c>
    </row>
    <row r="33" s="36" customFormat="true" ht="13.35" hidden="false" customHeight="true" outlineLevel="0" collapsed="false">
      <c r="A33" s="72"/>
      <c r="B33" s="83" t="s">
        <v>140</v>
      </c>
      <c r="C33" s="83" t="s">
        <v>153</v>
      </c>
      <c r="D33" s="329" t="n">
        <f aca="false">'A3.7.3'!D14/'A3.7.3'!D$22</f>
        <v>0.00310862421174172</v>
      </c>
      <c r="E33" s="330" t="n">
        <f aca="false">'A3.7.3'!E14/'A3.7.3'!E$22</f>
        <v>0.0161943319838057</v>
      </c>
      <c r="F33" s="329" t="n">
        <f aca="false">'A3.7.3'!F14/'A3.7.3'!F$22</f>
        <v>0.0107671200190885</v>
      </c>
      <c r="G33" s="331" t="n">
        <f aca="false">'A3.7.3'!G14/'A3.7.3'!G$22</f>
        <v>0.00529567519858782</v>
      </c>
      <c r="H33" s="330" t="n">
        <f aca="false">'A3.7.3'!H14/'A3.7.3'!H$22</f>
        <v>0.00456924851388519</v>
      </c>
      <c r="I33" s="329" t="n">
        <f aca="false">'A3.7.3'!I14/'A3.7.3'!I$22</f>
        <v>0.00434263380740419</v>
      </c>
      <c r="J33" s="331" t="n">
        <f aca="false">'A3.7.3'!J14/'A3.7.3'!J$22</f>
        <v>0.00593500681066355</v>
      </c>
      <c r="K33" s="331" t="n">
        <f aca="false">'A3.7.3'!K14/'A3.7.3'!K$22</f>
        <v>0.002575962265015</v>
      </c>
      <c r="L33" s="330" t="n">
        <f aca="false">'A3.7.3'!L14/'A3.7.3'!L$22</f>
        <v>0.00182079540009583</v>
      </c>
      <c r="M33" s="331" t="n">
        <f aca="false">'A3.7.3'!M14/'A3.7.3'!M$22</f>
        <v>0.00198926428796969</v>
      </c>
      <c r="N33" s="332" t="n">
        <f aca="false">'A3.7.3'!N14/'A3.7.3'!N$22</f>
        <v>0.00379303355821293</v>
      </c>
    </row>
    <row r="34" s="36" customFormat="true" ht="13.35" hidden="false" customHeight="true" outlineLevel="0" collapsed="false">
      <c r="A34" s="72"/>
      <c r="B34" s="83" t="s">
        <v>142</v>
      </c>
      <c r="C34" s="83" t="s">
        <v>155</v>
      </c>
      <c r="D34" s="329" t="n">
        <f aca="false">'A3.7.3'!D15/'A3.7.3'!D$22</f>
        <v>0.00204281019628741</v>
      </c>
      <c r="E34" s="330" t="n">
        <f aca="false">'A3.7.3'!E15/'A3.7.3'!E$22</f>
        <v>0.00404858299595142</v>
      </c>
      <c r="F34" s="329" t="n">
        <f aca="false">'A3.7.3'!F15/'A3.7.3'!F$22</f>
        <v>0.00566690527320449</v>
      </c>
      <c r="G34" s="331" t="n">
        <f aca="false">'A3.7.3'!G15/'A3.7.3'!G$22</f>
        <v>0.00264783759929391</v>
      </c>
      <c r="H34" s="330" t="n">
        <f aca="false">'A3.7.3'!H15/'A3.7.3'!H$22</f>
        <v>0.00266169816342827</v>
      </c>
      <c r="I34" s="329" t="n">
        <f aca="false">'A3.7.3'!I15/'A3.7.3'!I$22</f>
        <v>0.00218488763435023</v>
      </c>
      <c r="J34" s="331" t="n">
        <f aca="false">'A3.7.3'!J15/'A3.7.3'!J$22</f>
        <v>0.00262697022767075</v>
      </c>
      <c r="K34" s="331" t="n">
        <f aca="false">'A3.7.3'!K15/'A3.7.3'!K$22</f>
        <v>0.00169441073432098</v>
      </c>
      <c r="L34" s="330" t="n">
        <f aca="false">'A3.7.3'!L15/'A3.7.3'!L$22</f>
        <v>0.00129372304743651</v>
      </c>
      <c r="M34" s="331" t="n">
        <f aca="false">'A3.7.3'!M15/'A3.7.3'!M$22</f>
        <v>0.00135775181559836</v>
      </c>
      <c r="N34" s="332" t="n">
        <f aca="false">'A3.7.3'!N15/'A3.7.3'!N$22</f>
        <v>0.00218737743710961</v>
      </c>
    </row>
    <row r="35" s="36" customFormat="true" ht="13.35" hidden="false" customHeight="true" outlineLevel="0" collapsed="false">
      <c r="A35" s="72"/>
      <c r="B35" s="83" t="s">
        <v>144</v>
      </c>
      <c r="C35" s="83" t="s">
        <v>157</v>
      </c>
      <c r="D35" s="329" t="n">
        <f aca="false">'A3.7.3'!D16/'A3.7.3'!D$22</f>
        <v>0.00301980637712053</v>
      </c>
      <c r="E35" s="330" t="n">
        <f aca="false">'A3.7.3'!E16/'A3.7.3'!E$22</f>
        <v>0.0161943319838057</v>
      </c>
      <c r="F35" s="329" t="n">
        <f aca="false">'A3.7.3'!F16/'A3.7.3'!F$22</f>
        <v>0.0109162491052255</v>
      </c>
      <c r="G35" s="331" t="n">
        <f aca="false">'A3.7.3'!G16/'A3.7.3'!G$22</f>
        <v>0.00441306266548985</v>
      </c>
      <c r="H35" s="330" t="n">
        <f aca="false">'A3.7.3'!H16/'A3.7.3'!H$22</f>
        <v>0.00505722651051371</v>
      </c>
      <c r="I35" s="329" t="n">
        <f aca="false">'A3.7.3'!I16/'A3.7.3'!I$22</f>
        <v>0.00392194115731191</v>
      </c>
      <c r="J35" s="331" t="n">
        <f aca="false">'A3.7.3'!J16/'A3.7.3'!J$22</f>
        <v>0.00690795874683791</v>
      </c>
      <c r="K35" s="331" t="n">
        <f aca="false">'A3.7.3'!K16/'A3.7.3'!K$22</f>
        <v>0.00291369953976141</v>
      </c>
      <c r="L35" s="330" t="n">
        <f aca="false">'A3.7.3'!L16/'A3.7.3'!L$22</f>
        <v>0.00215620507906085</v>
      </c>
      <c r="M35" s="331" t="n">
        <f aca="false">'A3.7.3'!M16/'A3.7.3'!M$22</f>
        <v>0.00227344490053679</v>
      </c>
      <c r="N35" s="332" t="n">
        <f aca="false">'A3.7.3'!N16/'A3.7.3'!N$22</f>
        <v>0.00397202473236871</v>
      </c>
    </row>
    <row r="36" s="36" customFormat="true" ht="13.35" hidden="false" customHeight="true" outlineLevel="0" collapsed="false">
      <c r="A36" s="72"/>
      <c r="B36" s="83" t="s">
        <v>146</v>
      </c>
      <c r="C36" s="83" t="s">
        <v>159</v>
      </c>
      <c r="D36" s="329" t="n">
        <f aca="false">'A3.7.3'!D17/'A3.7.3'!D$22</f>
        <v>0.000976996180833111</v>
      </c>
      <c r="E36" s="330" t="n">
        <f aca="false">'A3.7.3'!E17/'A3.7.3'!E$22</f>
        <v>0.00809716599190283</v>
      </c>
      <c r="F36" s="329" t="n">
        <f aca="false">'A3.7.3'!F17/'A3.7.3'!F$22</f>
        <v>0.00345979479837748</v>
      </c>
      <c r="G36" s="331" t="n">
        <f aca="false">'A3.7.3'!G17/'A3.7.3'!G$22</f>
        <v>0.00088261253309797</v>
      </c>
      <c r="H36" s="330" t="n">
        <f aca="false">'A3.7.3'!H17/'A3.7.3'!H$22</f>
        <v>0.000975955993257031</v>
      </c>
      <c r="I36" s="329" t="n">
        <f aca="false">'A3.7.3'!I17/'A3.7.3'!I$22</f>
        <v>0.00118065356638801</v>
      </c>
      <c r="J36" s="331" t="n">
        <f aca="false">'A3.7.3'!J17/'A3.7.3'!J$22</f>
        <v>0.00233508464681845</v>
      </c>
      <c r="K36" s="331" t="n">
        <f aca="false">'A3.7.3'!K17/'A3.7.3'!K$22</f>
        <v>0.00100748746365031</v>
      </c>
      <c r="L36" s="330" t="n">
        <f aca="false">'A3.7.3'!L17/'A3.7.3'!L$22</f>
        <v>0.000766650694777192</v>
      </c>
      <c r="M36" s="331" t="n">
        <f aca="false">'A3.7.3'!M17/'A3.7.3'!M$22</f>
        <v>0.000947268708556994</v>
      </c>
      <c r="N36" s="332" t="n">
        <f aca="false">'A3.7.3'!N17/'A3.7.3'!N$22</f>
        <v>0.00127662822743461</v>
      </c>
    </row>
    <row r="37" s="36" customFormat="true" ht="13.35" hidden="false" customHeight="true" outlineLevel="0" collapsed="false">
      <c r="A37" s="72"/>
      <c r="B37" s="83" t="s">
        <v>148</v>
      </c>
      <c r="C37" s="83" t="s">
        <v>161</v>
      </c>
      <c r="D37" s="329" t="n">
        <f aca="false">'A3.7.3'!D18/'A3.7.3'!D$22</f>
        <v>0.000621724842348344</v>
      </c>
      <c r="E37" s="330" t="n">
        <f aca="false">'A3.7.3'!E18/'A3.7.3'!E$22</f>
        <v>0</v>
      </c>
      <c r="F37" s="329" t="n">
        <f aca="false">'A3.7.3'!F18/'A3.7.3'!F$22</f>
        <v>0.00140181340968743</v>
      </c>
      <c r="G37" s="331" t="n">
        <f aca="false">'A3.7.3'!G18/'A3.7.3'!G$22</f>
        <v>0</v>
      </c>
      <c r="H37" s="330" t="n">
        <f aca="false">'A3.7.3'!H18/'A3.7.3'!H$22</f>
        <v>0.000133084908171413</v>
      </c>
      <c r="I37" s="329" t="n">
        <f aca="false">'A3.7.3'!I18/'A3.7.3'!I$22</f>
        <v>0.000325697535555314</v>
      </c>
      <c r="J37" s="331" t="n">
        <f aca="false">'A3.7.3'!J18/'A3.7.3'!J$22</f>
        <v>0.000486475968087177</v>
      </c>
      <c r="K37" s="331" t="n">
        <f aca="false">'A3.7.3'!K18/'A3.7.3'!K$22</f>
        <v>0.000303391111212878</v>
      </c>
      <c r="L37" s="330" t="n">
        <f aca="false">'A3.7.3'!L18/'A3.7.3'!L$22</f>
        <v>0.000335409678965022</v>
      </c>
      <c r="M37" s="331" t="n">
        <f aca="false">'A3.7.3'!M18/'A3.7.3'!M$22</f>
        <v>0.000378907483422798</v>
      </c>
      <c r="N37" s="332" t="n">
        <f aca="false">'A3.7.3'!N18/'A3.7.3'!N$22</f>
        <v>0.000415891257597254</v>
      </c>
    </row>
    <row r="38" s="36" customFormat="true" ht="13.35" hidden="false" customHeight="true" outlineLevel="0" collapsed="false">
      <c r="A38" s="72"/>
      <c r="B38" s="83" t="s">
        <v>150</v>
      </c>
      <c r="C38" s="83" t="s">
        <v>163</v>
      </c>
      <c r="D38" s="329" t="n">
        <f aca="false">'A3.7.3'!D19/'A3.7.3'!D$22</f>
        <v>0.000177635669242384</v>
      </c>
      <c r="E38" s="330" t="n">
        <f aca="false">'A3.7.3'!E19/'A3.7.3'!E$22</f>
        <v>0</v>
      </c>
      <c r="F38" s="329" t="n">
        <f aca="false">'A3.7.3'!F19/'A3.7.3'!F$22</f>
        <v>0.000477213075638273</v>
      </c>
      <c r="G38" s="331" t="n">
        <f aca="false">'A3.7.3'!G19/'A3.7.3'!G$22</f>
        <v>0</v>
      </c>
      <c r="H38" s="330" t="n">
        <f aca="false">'A3.7.3'!H19/'A3.7.3'!H$22</f>
        <v>0.000266169816342827</v>
      </c>
      <c r="I38" s="329" t="n">
        <f aca="false">'A3.7.3'!I19/'A3.7.3'!I$22</f>
        <v>0.000162848767777657</v>
      </c>
      <c r="J38" s="331" t="n">
        <f aca="false">'A3.7.3'!J19/'A3.7.3'!J$22</f>
        <v>0.000291885580852306</v>
      </c>
      <c r="K38" s="331" t="n">
        <f aca="false">'A3.7.3'!K19/'A3.7.3'!K$22</f>
        <v>0.000137384654134133</v>
      </c>
      <c r="L38" s="330" t="n">
        <f aca="false">'A3.7.3'!L19/'A3.7.3'!L$22</f>
        <v>0.000287494010541447</v>
      </c>
      <c r="M38" s="331" t="n">
        <f aca="false">'A3.7.3'!M19/'A3.7.3'!M$22</f>
        <v>0.000315756236185665</v>
      </c>
      <c r="N38" s="332" t="n">
        <f aca="false">'A3.7.3'!N19/'A3.7.3'!N$22</f>
        <v>0.000207945628798627</v>
      </c>
    </row>
    <row r="39" s="36" customFormat="true" ht="13.35" hidden="false" customHeight="true" outlineLevel="0" collapsed="false">
      <c r="A39" s="72"/>
      <c r="B39" s="83" t="s">
        <v>152</v>
      </c>
      <c r="C39" s="83" t="s">
        <v>165</v>
      </c>
      <c r="D39" s="329" t="n">
        <f aca="false">'A3.7.3'!D20/'A3.7.3'!D$22</f>
        <v>0</v>
      </c>
      <c r="E39" s="330" t="n">
        <f aca="false">'A3.7.3'!E20/'A3.7.3'!E$22</f>
        <v>0.00404858299595142</v>
      </c>
      <c r="F39" s="329" t="n">
        <f aca="false">'A3.7.3'!F20/'A3.7.3'!F$22</f>
        <v>0.000775471247912193</v>
      </c>
      <c r="G39" s="331" t="n">
        <f aca="false">'A3.7.3'!G20/'A3.7.3'!G$22</f>
        <v>0.00353045013239188</v>
      </c>
      <c r="H39" s="330" t="n">
        <f aca="false">'A3.7.3'!H20/'A3.7.3'!H$22</f>
        <v>4.43616360571378E-005</v>
      </c>
      <c r="I39" s="329" t="n">
        <f aca="false">'A3.7.3'!I20/'A3.7.3'!I$22</f>
        <v>0.000366409727499729</v>
      </c>
      <c r="J39" s="331" t="n">
        <f aca="false">'A3.7.3'!J20/'A3.7.3'!J$22</f>
        <v>0.000972951936174353</v>
      </c>
      <c r="K39" s="331" t="n">
        <f aca="false">'A3.7.3'!K20/'A3.7.3'!K$22</f>
        <v>0.000177455178256589</v>
      </c>
      <c r="L39" s="330" t="n">
        <f aca="false">'A3.7.3'!L20/'A3.7.3'!L$22</f>
        <v>0.000191662673694298</v>
      </c>
      <c r="M39" s="331" t="n">
        <f aca="false">'A3.7.3'!M20/'A3.7.3'!M$22</f>
        <v>0.000252604988948532</v>
      </c>
      <c r="N39" s="332" t="n">
        <f aca="false">'A3.7.3'!N20/'A3.7.3'!N$22</f>
        <v>0.000294808992727167</v>
      </c>
    </row>
    <row r="40" s="36" customFormat="true" ht="13.35" hidden="false" customHeight="true" outlineLevel="0" collapsed="false">
      <c r="A40" s="72"/>
      <c r="B40" s="83" t="s">
        <v>154</v>
      </c>
      <c r="C40" s="83" t="s">
        <v>167</v>
      </c>
      <c r="D40" s="329" t="n">
        <f aca="false">'A3.7.3'!D21/'A3.7.3'!D$22</f>
        <v>0.000355271338484768</v>
      </c>
      <c r="E40" s="330" t="n">
        <f aca="false">'A3.7.3'!E21/'A3.7.3'!E$22</f>
        <v>0.0161943319838057</v>
      </c>
      <c r="F40" s="329" t="n">
        <f aca="false">'A3.7.3'!F21/'A3.7.3'!F$22</f>
        <v>0.000805297065139585</v>
      </c>
      <c r="G40" s="331" t="n">
        <f aca="false">'A3.7.3'!G21/'A3.7.3'!G$22</f>
        <v>0.00176522506619594</v>
      </c>
      <c r="H40" s="330" t="n">
        <f aca="false">'A3.7.3'!H21/'A3.7.3'!H$22</f>
        <v>4.43616360571378E-005</v>
      </c>
      <c r="I40" s="329" t="n">
        <f aca="false">'A3.7.3'!I21/'A3.7.3'!I$22</f>
        <v>0.000312126804907176</v>
      </c>
      <c r="J40" s="331" t="n">
        <f aca="false">'A3.7.3'!J21/'A3.7.3'!J$22</f>
        <v>0.000972951936174353</v>
      </c>
      <c r="K40" s="331" t="n">
        <f aca="false">'A3.7.3'!K21/'A3.7.3'!K$22</f>
        <v>0.000332012914157489</v>
      </c>
      <c r="L40" s="330" t="n">
        <f aca="false">'A3.7.3'!L21/'A3.7.3'!L$22</f>
        <v>0.000383325347388596</v>
      </c>
      <c r="M40" s="331" t="n">
        <f aca="false">'A3.7.3'!M21/'A3.7.3'!M$22</f>
        <v>0.000157878118092832</v>
      </c>
      <c r="N40" s="332" t="n">
        <f aca="false">'A3.7.3'!N21/'A3.7.3'!N$22</f>
        <v>0.000373775687207659</v>
      </c>
    </row>
    <row r="41" s="36" customFormat="true" ht="13.35" hidden="false" customHeight="true" outlineLevel="0" collapsed="false">
      <c r="A41" s="77"/>
      <c r="B41" s="78" t="s">
        <v>60</v>
      </c>
      <c r="C41" s="118"/>
      <c r="D41" s="333" t="n">
        <f aca="false">'A3.7.3'!D22/'A3.7.3'!D$22</f>
        <v>1</v>
      </c>
      <c r="E41" s="334" t="n">
        <f aca="false">'A3.7.3'!E22/'A3.7.3'!E$22</f>
        <v>1</v>
      </c>
      <c r="F41" s="333" t="n">
        <f aca="false">'A3.7.3'!F22/'A3.7.3'!F$22</f>
        <v>1</v>
      </c>
      <c r="G41" s="335" t="n">
        <f aca="false">'A3.7.3'!G22/'A3.7.3'!G$22</f>
        <v>1</v>
      </c>
      <c r="H41" s="334" t="n">
        <f aca="false">'A3.7.3'!H22/'A3.7.3'!H$22</f>
        <v>1</v>
      </c>
      <c r="I41" s="333" t="n">
        <f aca="false">'A3.7.3'!I22/'A3.7.3'!I$22</f>
        <v>1</v>
      </c>
      <c r="J41" s="335" t="n">
        <f aca="false">'A3.7.3'!J22/'A3.7.3'!J$22</f>
        <v>1</v>
      </c>
      <c r="K41" s="335" t="n">
        <f aca="false">'A3.7.3'!K22/'A3.7.3'!K$22</f>
        <v>1</v>
      </c>
      <c r="L41" s="334" t="n">
        <f aca="false">'A3.7.3'!L22/'A3.7.3'!L$22</f>
        <v>1</v>
      </c>
      <c r="M41" s="335" t="n">
        <f aca="false">'A3.7.3'!M22/'A3.7.3'!M$22</f>
        <v>1</v>
      </c>
      <c r="N41" s="336" t="n">
        <f aca="false">'A3.7.3'!N22/'A3.7.3'!N$22</f>
        <v>1</v>
      </c>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true" hidden="false" outlineLevel="0" max="22" min="15" style="38" width="10.7"/>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46" customFormat="true" ht="15" hidden="false" customHeight="true" outlineLevel="0" collapsed="false">
      <c r="A1" s="41" t="s">
        <v>31</v>
      </c>
      <c r="B1" s="41"/>
      <c r="C1" s="41"/>
      <c r="D1" s="42"/>
      <c r="E1" s="42"/>
      <c r="F1" s="292"/>
      <c r="G1" s="43"/>
      <c r="H1" s="43"/>
      <c r="I1" s="43"/>
      <c r="J1" s="43"/>
      <c r="K1" s="43"/>
      <c r="L1" s="43"/>
      <c r="M1" s="43"/>
      <c r="N1" s="43"/>
      <c r="O1" s="43"/>
      <c r="P1" s="43"/>
      <c r="Q1" s="43"/>
      <c r="R1" s="43"/>
      <c r="S1" s="43"/>
      <c r="T1" s="43"/>
      <c r="U1" s="43"/>
      <c r="V1" s="43"/>
      <c r="W1" s="45"/>
      <c r="X1" s="45"/>
      <c r="Y1" s="45"/>
      <c r="Z1" s="45"/>
      <c r="AA1" s="45"/>
      <c r="AB1" s="45"/>
      <c r="AC1" s="45"/>
      <c r="AD1" s="45"/>
      <c r="AE1" s="45"/>
      <c r="AF1" s="45"/>
      <c r="AG1" s="45"/>
      <c r="AH1" s="45"/>
    </row>
    <row r="2" s="46" customFormat="true" ht="15" hidden="false" customHeight="true" outlineLevel="0" collapsed="false">
      <c r="A2" s="293"/>
      <c r="B2" s="294" t="s">
        <v>117</v>
      </c>
      <c r="C2" s="295"/>
      <c r="D2" s="296" t="s">
        <v>52</v>
      </c>
      <c r="E2" s="296"/>
      <c r="F2" s="296"/>
      <c r="G2" s="296"/>
      <c r="H2" s="296"/>
      <c r="I2" s="296"/>
      <c r="J2" s="296"/>
      <c r="K2" s="296"/>
      <c r="L2" s="296"/>
      <c r="M2" s="296"/>
      <c r="N2" s="296"/>
      <c r="Q2" s="43"/>
      <c r="R2" s="43"/>
      <c r="S2" s="43"/>
      <c r="T2" s="43"/>
      <c r="U2" s="43"/>
      <c r="V2" s="43"/>
      <c r="W2" s="45"/>
      <c r="X2" s="45"/>
      <c r="Y2" s="45"/>
      <c r="Z2" s="45"/>
      <c r="AA2" s="45"/>
      <c r="AB2" s="45"/>
      <c r="AC2" s="45"/>
      <c r="AD2" s="45"/>
      <c r="AE2" s="45"/>
      <c r="AF2" s="45"/>
      <c r="AG2" s="45"/>
      <c r="AH2" s="45"/>
    </row>
    <row r="3" s="46" customFormat="true" ht="15" hidden="false" customHeight="true" outlineLevel="0" collapsed="false">
      <c r="A3" s="297"/>
      <c r="B3" s="298"/>
      <c r="C3" s="299"/>
      <c r="D3" s="357" t="s">
        <v>182</v>
      </c>
      <c r="E3" s="357"/>
      <c r="F3" s="301" t="s">
        <v>183</v>
      </c>
      <c r="G3" s="301"/>
      <c r="H3" s="301"/>
      <c r="I3" s="302" t="s">
        <v>185</v>
      </c>
      <c r="J3" s="302"/>
      <c r="K3" s="302"/>
      <c r="L3" s="302"/>
      <c r="M3" s="302" t="s">
        <v>179</v>
      </c>
      <c r="N3" s="303" t="s">
        <v>179</v>
      </c>
      <c r="Q3" s="43"/>
      <c r="R3" s="43"/>
      <c r="S3" s="43"/>
      <c r="T3" s="43"/>
      <c r="U3" s="43"/>
      <c r="V3" s="43"/>
      <c r="W3" s="45"/>
      <c r="X3" s="45"/>
      <c r="Y3" s="45"/>
      <c r="Z3" s="45"/>
      <c r="AA3" s="45"/>
      <c r="AB3" s="45"/>
      <c r="AC3" s="45"/>
      <c r="AD3" s="45"/>
      <c r="AE3" s="45"/>
      <c r="AF3" s="45"/>
      <c r="AG3" s="45"/>
      <c r="AH3" s="45"/>
    </row>
    <row r="4" customFormat="false" ht="90" hidden="false" customHeight="true" outlineLevel="0" collapsed="false">
      <c r="A4" s="52"/>
      <c r="B4" s="304" t="s">
        <v>42</v>
      </c>
      <c r="C4" s="304"/>
      <c r="D4" s="305" t="s">
        <v>68</v>
      </c>
      <c r="E4" s="306" t="s">
        <v>85</v>
      </c>
      <c r="F4" s="305" t="s">
        <v>198</v>
      </c>
      <c r="G4" s="307" t="s">
        <v>76</v>
      </c>
      <c r="H4" s="306" t="s">
        <v>74</v>
      </c>
      <c r="I4" s="305" t="s">
        <v>199</v>
      </c>
      <c r="J4" s="307" t="s">
        <v>200</v>
      </c>
      <c r="K4" s="307" t="s">
        <v>201</v>
      </c>
      <c r="L4" s="306" t="s">
        <v>189</v>
      </c>
      <c r="M4" s="307" t="s">
        <v>101</v>
      </c>
      <c r="N4" s="308" t="s">
        <v>202</v>
      </c>
      <c r="Q4" s="57"/>
      <c r="R4" s="57"/>
      <c r="S4" s="58"/>
      <c r="T4" s="58"/>
      <c r="U4" s="58"/>
      <c r="V4" s="58"/>
      <c r="W4" s="58"/>
      <c r="X4" s="58"/>
      <c r="Y4" s="58"/>
      <c r="Z4" s="58"/>
      <c r="AA4" s="59"/>
      <c r="AB4" s="59"/>
    </row>
    <row r="5" customFormat="false" ht="13.35" hidden="false" customHeight="true" outlineLevel="0" collapsed="false">
      <c r="A5" s="60"/>
      <c r="B5" s="115" t="s">
        <v>122</v>
      </c>
      <c r="C5" s="115" t="s">
        <v>203</v>
      </c>
      <c r="D5" s="158" t="n">
        <v>0</v>
      </c>
      <c r="E5" s="309" t="n">
        <f aca="false">0.01040665-0.01040665</f>
        <v>0</v>
      </c>
      <c r="F5" s="158" t="n">
        <f aca="false">R39</f>
        <v>0</v>
      </c>
      <c r="G5" s="63" t="n">
        <v>0</v>
      </c>
      <c r="H5" s="309" t="n">
        <v>0</v>
      </c>
      <c r="I5" s="158" t="n">
        <f aca="false">I81</f>
        <v>0</v>
      </c>
      <c r="J5" s="63" t="n">
        <f aca="false">0.005-0.005</f>
        <v>0</v>
      </c>
      <c r="K5" s="63" t="n">
        <f aca="false">I60</f>
        <v>0.90444911</v>
      </c>
      <c r="L5" s="309" t="n">
        <f aca="false">I102</f>
        <v>0</v>
      </c>
      <c r="M5" s="63" t="n">
        <f aca="false">F123</f>
        <v>3.62529914</v>
      </c>
      <c r="N5" s="135" t="n">
        <f aca="false">SUM(D5:M5)</f>
        <v>4.52974825</v>
      </c>
    </row>
    <row r="6" customFormat="false" ht="13.35" hidden="false" customHeight="true" outlineLevel="0" collapsed="false">
      <c r="A6" s="310"/>
      <c r="B6" s="311" t="s">
        <v>124</v>
      </c>
      <c r="C6" s="166" t="s">
        <v>137</v>
      </c>
      <c r="D6" s="167" t="n">
        <v>0</v>
      </c>
      <c r="E6" s="312" t="n">
        <f aca="false">0.00000001-0.00000001</f>
        <v>0</v>
      </c>
      <c r="F6" s="167" t="n">
        <f aca="false">R40</f>
        <v>0</v>
      </c>
      <c r="G6" s="168" t="n">
        <v>0</v>
      </c>
      <c r="H6" s="312" t="n">
        <v>0</v>
      </c>
      <c r="I6" s="167" t="n">
        <f aca="false">I82</f>
        <v>1.67149345</v>
      </c>
      <c r="J6" s="168" t="n">
        <f aca="false">0.70558407+0.005</f>
        <v>0.71058407</v>
      </c>
      <c r="K6" s="168" t="n">
        <f aca="false">I61</f>
        <v>6.11145962</v>
      </c>
      <c r="L6" s="312" t="n">
        <f aca="false">I103</f>
        <v>0</v>
      </c>
      <c r="M6" s="168" t="n">
        <f aca="false">F124</f>
        <v>43.41580634</v>
      </c>
      <c r="N6" s="313" t="n">
        <f aca="false">SUM(D6:M6)</f>
        <v>51.90934348</v>
      </c>
    </row>
    <row r="7" s="36" customFormat="true" ht="13.35" hidden="false" customHeight="true" outlineLevel="0" collapsed="false">
      <c r="A7" s="72"/>
      <c r="B7" s="141" t="s">
        <v>126</v>
      </c>
      <c r="C7" s="115" t="s">
        <v>139</v>
      </c>
      <c r="D7" s="158" t="n">
        <v>4.96142612</v>
      </c>
      <c r="E7" s="309" t="n">
        <f aca="false">0.03694947-0.03694947</f>
        <v>0</v>
      </c>
      <c r="F7" s="158" t="n">
        <f aca="false">R41</f>
        <v>20.41740757</v>
      </c>
      <c r="G7" s="63" t="n">
        <v>0.88218219</v>
      </c>
      <c r="H7" s="309" t="n">
        <v>11.04640218</v>
      </c>
      <c r="I7" s="158" t="n">
        <f aca="false">I83</f>
        <v>53.32441361</v>
      </c>
      <c r="J7" s="63" t="n">
        <v>6.06779703</v>
      </c>
      <c r="K7" s="63" t="n">
        <f aca="false">I62</f>
        <v>153.00441982</v>
      </c>
      <c r="L7" s="309" t="n">
        <f aca="false">I104</f>
        <v>9.45259379</v>
      </c>
      <c r="M7" s="63" t="n">
        <f aca="false">F125</f>
        <v>11.22882705</v>
      </c>
      <c r="N7" s="135" t="n">
        <f aca="false">SUM(D7:M7)</f>
        <v>270.38546936</v>
      </c>
    </row>
    <row r="8" s="36" customFormat="true" ht="13.35" hidden="false" customHeight="true" outlineLevel="0" collapsed="false">
      <c r="A8" s="72"/>
      <c r="B8" s="141" t="s">
        <v>128</v>
      </c>
      <c r="C8" s="83" t="s">
        <v>141</v>
      </c>
      <c r="D8" s="158" t="n">
        <v>12.16165856</v>
      </c>
      <c r="E8" s="309" t="n">
        <f aca="false">0.04646757-0.04646757</f>
        <v>0</v>
      </c>
      <c r="F8" s="158" t="n">
        <f aca="false">R42</f>
        <v>51.73389738</v>
      </c>
      <c r="G8" s="63" t="n">
        <v>1.59260703</v>
      </c>
      <c r="H8" s="309" t="n">
        <v>27.22377319</v>
      </c>
      <c r="I8" s="158" t="n">
        <f aca="false">I84</f>
        <v>109.19377411</v>
      </c>
      <c r="J8" s="63" t="n">
        <v>13.31467482</v>
      </c>
      <c r="K8" s="63" t="n">
        <f aca="false">I63</f>
        <v>268.86968748</v>
      </c>
      <c r="L8" s="309" t="n">
        <f aca="false">I105</f>
        <v>20.00531783</v>
      </c>
      <c r="M8" s="63" t="n">
        <f aca="false">F126</f>
        <v>32.59488194</v>
      </c>
      <c r="N8" s="135" t="n">
        <f aca="false">SUM(D8:M8)</f>
        <v>536.690272339999</v>
      </c>
    </row>
    <row r="9" s="36" customFormat="true" ht="13.35" hidden="false" customHeight="true" outlineLevel="0" collapsed="false">
      <c r="A9" s="72"/>
      <c r="B9" s="83" t="s">
        <v>130</v>
      </c>
      <c r="C9" s="83" t="s">
        <v>143</v>
      </c>
      <c r="D9" s="158" t="n">
        <v>25.80654494</v>
      </c>
      <c r="E9" s="309" t="n">
        <f aca="false">0.56074748+0.01040665+0.00000001+0.03694947+0.04646757+0.3772233</f>
        <v>1.03179448</v>
      </c>
      <c r="F9" s="158" t="n">
        <f aca="false">R43</f>
        <v>108.58108189</v>
      </c>
      <c r="G9" s="63" t="n">
        <v>3.46580735</v>
      </c>
      <c r="H9" s="309" t="n">
        <v>50.04809935</v>
      </c>
      <c r="I9" s="158" t="n">
        <f aca="false">I85</f>
        <v>183.731014</v>
      </c>
      <c r="J9" s="63" t="n">
        <v>22.48348867</v>
      </c>
      <c r="K9" s="63" t="n">
        <f aca="false">I64</f>
        <v>378.999360840001</v>
      </c>
      <c r="L9" s="309" t="n">
        <f aca="false">I106</f>
        <v>37.96668009</v>
      </c>
      <c r="M9" s="63" t="n">
        <f aca="false">F127</f>
        <v>56.75329051</v>
      </c>
      <c r="N9" s="135" t="n">
        <f aca="false">SUM(D9:M9)</f>
        <v>868.867162120001</v>
      </c>
    </row>
    <row r="10" s="36" customFormat="true" ht="13.35" hidden="false" customHeight="true" outlineLevel="0" collapsed="false">
      <c r="A10" s="72"/>
      <c r="B10" s="83" t="s">
        <v>132</v>
      </c>
      <c r="C10" s="83" t="s">
        <v>145</v>
      </c>
      <c r="D10" s="158" t="n">
        <v>17.99421701</v>
      </c>
      <c r="E10" s="309" t="n">
        <f aca="false">0.3772233-0.3772233</f>
        <v>0</v>
      </c>
      <c r="F10" s="158" t="n">
        <f aca="false">R44</f>
        <v>104.91774491</v>
      </c>
      <c r="G10" s="63" t="n">
        <v>3.7326554</v>
      </c>
      <c r="H10" s="309" t="n">
        <v>45.60029584</v>
      </c>
      <c r="I10" s="158" t="n">
        <f aca="false">I86</f>
        <v>157.78509168</v>
      </c>
      <c r="J10" s="63" t="n">
        <v>24.01759723</v>
      </c>
      <c r="K10" s="63" t="n">
        <f aca="false">I65</f>
        <v>284.81055173</v>
      </c>
      <c r="L10" s="309" t="n">
        <f aca="false">I107</f>
        <v>34.45800259</v>
      </c>
      <c r="M10" s="63" t="n">
        <f aca="false">F128</f>
        <v>51.39778831</v>
      </c>
      <c r="N10" s="135" t="n">
        <f aca="false">SUM(D10:M10)</f>
        <v>724.7139447</v>
      </c>
    </row>
    <row r="11" s="36" customFormat="true" ht="13.35" hidden="false" customHeight="true" outlineLevel="0" collapsed="false">
      <c r="A11" s="72"/>
      <c r="B11" s="83" t="s">
        <v>134</v>
      </c>
      <c r="C11" s="83" t="s">
        <v>147</v>
      </c>
      <c r="D11" s="158" t="n">
        <v>19.6741972</v>
      </c>
      <c r="E11" s="309" t="n">
        <v>0</v>
      </c>
      <c r="F11" s="158" t="n">
        <f aca="false">R45</f>
        <v>98.03954904</v>
      </c>
      <c r="G11" s="63" t="n">
        <v>2.82101413</v>
      </c>
      <c r="H11" s="309" t="n">
        <v>45.79982036</v>
      </c>
      <c r="I11" s="158" t="n">
        <f aca="false">I87</f>
        <v>135.61979767</v>
      </c>
      <c r="J11" s="63" t="n">
        <v>20.91470057</v>
      </c>
      <c r="K11" s="63" t="n">
        <f aca="false">I66</f>
        <v>228.36454474</v>
      </c>
      <c r="L11" s="309" t="n">
        <f aca="false">I108</f>
        <v>27.88078333</v>
      </c>
      <c r="M11" s="63" t="n">
        <f aca="false">F129</f>
        <v>42.15056914</v>
      </c>
      <c r="N11" s="135" t="n">
        <f aca="false">SUM(D11:M11)</f>
        <v>621.26497618</v>
      </c>
    </row>
    <row r="12" s="36" customFormat="true" ht="13.35" hidden="false" customHeight="true" outlineLevel="0" collapsed="false">
      <c r="A12" s="72"/>
      <c r="B12" s="83" t="s">
        <v>136</v>
      </c>
      <c r="C12" s="83" t="s">
        <v>149</v>
      </c>
      <c r="D12" s="158" t="n">
        <v>79.78805712</v>
      </c>
      <c r="E12" s="309" t="n">
        <v>2.68174452</v>
      </c>
      <c r="F12" s="158" t="n">
        <f aca="false">R46</f>
        <v>497.88127595</v>
      </c>
      <c r="G12" s="63" t="n">
        <v>10.43767992</v>
      </c>
      <c r="H12" s="309" t="n">
        <v>203.62545444</v>
      </c>
      <c r="I12" s="158" t="n">
        <f aca="false">I88</f>
        <v>627.49728432</v>
      </c>
      <c r="J12" s="63" t="n">
        <v>92.19645988</v>
      </c>
      <c r="K12" s="63" t="n">
        <f aca="false">I67</f>
        <v>913.70453433</v>
      </c>
      <c r="L12" s="309" t="n">
        <f aca="false">I109</f>
        <v>105.91333943</v>
      </c>
      <c r="M12" s="63" t="n">
        <f aca="false">F130</f>
        <v>163.51541491</v>
      </c>
      <c r="N12" s="135" t="n">
        <f aca="false">SUM(D12:M12)</f>
        <v>2697.24124482</v>
      </c>
    </row>
    <row r="13" s="36" customFormat="true" ht="13.35" hidden="false" customHeight="true" outlineLevel="0" collapsed="false">
      <c r="A13" s="72"/>
      <c r="B13" s="83" t="s">
        <v>138</v>
      </c>
      <c r="C13" s="83" t="s">
        <v>151</v>
      </c>
      <c r="D13" s="158" t="n">
        <v>67.48605832</v>
      </c>
      <c r="E13" s="309" t="n">
        <v>0.83976576</v>
      </c>
      <c r="F13" s="158" t="n">
        <f aca="false">R47</f>
        <v>575.76633832</v>
      </c>
      <c r="G13" s="63" t="n">
        <v>12.38237861</v>
      </c>
      <c r="H13" s="309" t="n">
        <v>239.51135172</v>
      </c>
      <c r="I13" s="158" t="n">
        <f aca="false">I89</f>
        <v>527.15402926</v>
      </c>
      <c r="J13" s="63" t="n">
        <v>95.83913399</v>
      </c>
      <c r="K13" s="63" t="n">
        <f aca="false">I68</f>
        <v>830.51778897</v>
      </c>
      <c r="L13" s="309" t="n">
        <f aca="false">I110</f>
        <v>71.45923024</v>
      </c>
      <c r="M13" s="63" t="n">
        <f aca="false">F131</f>
        <v>155.57837893</v>
      </c>
      <c r="N13" s="135" t="n">
        <f aca="false">SUM(D13:M13)</f>
        <v>2576.53445412</v>
      </c>
    </row>
    <row r="14" s="36" customFormat="true" ht="13.35" hidden="false" customHeight="true" outlineLevel="0" collapsed="false">
      <c r="A14" s="72"/>
      <c r="B14" s="83" t="s">
        <v>140</v>
      </c>
      <c r="C14" s="83" t="s">
        <v>153</v>
      </c>
      <c r="D14" s="158" t="n">
        <v>35.94724391</v>
      </c>
      <c r="E14" s="309" t="n">
        <v>0</v>
      </c>
      <c r="F14" s="158" t="n">
        <f aca="false">R48</f>
        <v>377.17623993</v>
      </c>
      <c r="G14" s="63" t="n">
        <v>3.4457822</v>
      </c>
      <c r="H14" s="309" t="n">
        <v>168.61275466</v>
      </c>
      <c r="I14" s="158" t="n">
        <f aca="false">I90</f>
        <v>321.24396781</v>
      </c>
      <c r="J14" s="63" t="n">
        <v>58.99299516</v>
      </c>
      <c r="K14" s="63" t="n">
        <f aca="false">I69</f>
        <v>513.74862236</v>
      </c>
      <c r="L14" s="309" t="n">
        <f aca="false">I111</f>
        <v>42.48055085</v>
      </c>
      <c r="M14" s="63" t="n">
        <f aca="false">F132</f>
        <v>109.79460238</v>
      </c>
      <c r="N14" s="135" t="n">
        <f aca="false">SUM(D14:M14)</f>
        <v>1631.44275926</v>
      </c>
    </row>
    <row r="15" s="36" customFormat="true" ht="13.35" hidden="false" customHeight="true" outlineLevel="0" collapsed="false">
      <c r="A15" s="72"/>
      <c r="B15" s="83" t="s">
        <v>142</v>
      </c>
      <c r="C15" s="83" t="s">
        <v>155</v>
      </c>
      <c r="D15" s="158" t="n">
        <v>26.33551095</v>
      </c>
      <c r="E15" s="309" t="n">
        <v>0</v>
      </c>
      <c r="F15" s="158" t="n">
        <f aca="false">R49</f>
        <v>257.39897143</v>
      </c>
      <c r="G15" s="63" t="n">
        <v>0</v>
      </c>
      <c r="H15" s="309" t="n">
        <v>98.79418839</v>
      </c>
      <c r="I15" s="158" t="n">
        <f aca="false">I91</f>
        <v>252.48338789</v>
      </c>
      <c r="J15" s="63" t="n">
        <v>65.84408975</v>
      </c>
      <c r="K15" s="63" t="n">
        <f aca="false">I70</f>
        <v>423.03949404</v>
      </c>
      <c r="L15" s="309" t="n">
        <f aca="false">I112</f>
        <v>36.74767611</v>
      </c>
      <c r="M15" s="63" t="n">
        <f aca="false">F133</f>
        <v>95.60722097</v>
      </c>
      <c r="N15" s="135" t="n">
        <f aca="false">SUM(D15:M15)</f>
        <v>1256.25053953</v>
      </c>
    </row>
    <row r="16" s="36" customFormat="true" ht="13.35" hidden="false" customHeight="true" outlineLevel="0" collapsed="false">
      <c r="A16" s="72"/>
      <c r="B16" s="83" t="s">
        <v>144</v>
      </c>
      <c r="C16" s="83" t="s">
        <v>157</v>
      </c>
      <c r="D16" s="158" t="n">
        <v>60.64910034</v>
      </c>
      <c r="E16" s="309" t="n">
        <v>0</v>
      </c>
      <c r="F16" s="158" t="n">
        <f aca="false">R50</f>
        <v>831.21547147</v>
      </c>
      <c r="G16" s="63" t="n">
        <v>8.37520274</v>
      </c>
      <c r="H16" s="309" t="n">
        <v>301.01369076</v>
      </c>
      <c r="I16" s="158" t="n">
        <f aca="false">I92</f>
        <v>662.97753327</v>
      </c>
      <c r="J16" s="63" t="n">
        <v>128.61593087</v>
      </c>
      <c r="K16" s="63" t="n">
        <f aca="false">I71</f>
        <v>1174.93238489</v>
      </c>
      <c r="L16" s="309" t="n">
        <f aca="false">I113</f>
        <v>90.29375433</v>
      </c>
      <c r="M16" s="63" t="n">
        <f aca="false">F134</f>
        <v>192.06159658</v>
      </c>
      <c r="N16" s="135" t="n">
        <f aca="false">SUM(D16:M16)</f>
        <v>3450.13466525</v>
      </c>
    </row>
    <row r="17" s="36" customFormat="true" ht="13.35" hidden="false" customHeight="true" outlineLevel="0" collapsed="false">
      <c r="A17" s="72"/>
      <c r="B17" s="83" t="s">
        <v>146</v>
      </c>
      <c r="C17" s="83" t="s">
        <v>159</v>
      </c>
      <c r="D17" s="158" t="n">
        <v>49.72994066</v>
      </c>
      <c r="E17" s="309" t="n">
        <v>0</v>
      </c>
      <c r="F17" s="158" t="n">
        <f aca="false">R51</f>
        <v>532.41253713</v>
      </c>
      <c r="G17" s="63" t="n">
        <v>16.16013761</v>
      </c>
      <c r="H17" s="309" t="n">
        <v>130.57565279</v>
      </c>
      <c r="I17" s="158" t="n">
        <f aca="false">I93</f>
        <v>201.61556963</v>
      </c>
      <c r="J17" s="63" t="n">
        <v>111.44336567</v>
      </c>
      <c r="K17" s="63" t="n">
        <f aca="false">I72</f>
        <v>735.26430312</v>
      </c>
      <c r="L17" s="309" t="n">
        <f aca="false">I114</f>
        <v>25.06662693</v>
      </c>
      <c r="M17" s="63" t="n">
        <f aca="false">F135</f>
        <v>221.48200592</v>
      </c>
      <c r="N17" s="135" t="n">
        <f aca="false">SUM(D17:M17)</f>
        <v>2023.75013946</v>
      </c>
    </row>
    <row r="18" s="36" customFormat="true" ht="13.35" hidden="false" customHeight="true" outlineLevel="0" collapsed="false">
      <c r="A18" s="72"/>
      <c r="B18" s="83" t="s">
        <v>148</v>
      </c>
      <c r="C18" s="83" t="s">
        <v>161</v>
      </c>
      <c r="D18" s="158" t="n">
        <v>0</v>
      </c>
      <c r="E18" s="309" t="n">
        <v>0</v>
      </c>
      <c r="F18" s="158" t="n">
        <f aca="false">R52</f>
        <v>158.9222191</v>
      </c>
      <c r="G18" s="63" t="n">
        <v>0</v>
      </c>
      <c r="H18" s="309" t="n">
        <v>83.50794689</v>
      </c>
      <c r="I18" s="158" t="n">
        <f aca="false">I94</f>
        <v>142.80412063</v>
      </c>
      <c r="J18" s="63" t="n">
        <v>31.10540042</v>
      </c>
      <c r="K18" s="63" t="n">
        <f aca="false">I73</f>
        <v>352.85528969</v>
      </c>
      <c r="L18" s="309" t="n">
        <f aca="false">I115</f>
        <v>20.99006312</v>
      </c>
      <c r="M18" s="63" t="n">
        <f aca="false">F136</f>
        <v>58.44465539</v>
      </c>
      <c r="N18" s="135" t="n">
        <f aca="false">SUM(D18:M18)</f>
        <v>848.62969524</v>
      </c>
    </row>
    <row r="19" s="36" customFormat="true" ht="13.35" hidden="false" customHeight="true" outlineLevel="0" collapsed="false">
      <c r="A19" s="72"/>
      <c r="B19" s="83" t="s">
        <v>150</v>
      </c>
      <c r="C19" s="83" t="s">
        <v>163</v>
      </c>
      <c r="D19" s="158" t="n">
        <v>0</v>
      </c>
      <c r="E19" s="309" t="n">
        <v>0</v>
      </c>
      <c r="F19" s="158" t="n">
        <f aca="false">R53</f>
        <v>27.81876748</v>
      </c>
      <c r="G19" s="63" t="n">
        <v>0</v>
      </c>
      <c r="H19" s="309" t="n">
        <v>50.70831685</v>
      </c>
      <c r="I19" s="158" t="n">
        <f aca="false">I95</f>
        <v>53.96157165</v>
      </c>
      <c r="J19" s="63" t="n">
        <v>28.83891921</v>
      </c>
      <c r="K19" s="63" t="n">
        <f aca="false">I74</f>
        <v>210.78014206</v>
      </c>
      <c r="L19" s="309" t="n">
        <f aca="false">I116</f>
        <v>0</v>
      </c>
      <c r="M19" s="63" t="n">
        <f aca="false">F137</f>
        <v>54.38838263</v>
      </c>
      <c r="N19" s="135" t="n">
        <f aca="false">SUM(D19:M19)</f>
        <v>426.49609988</v>
      </c>
    </row>
    <row r="20" s="36" customFormat="true" ht="13.35" hidden="false" customHeight="true" outlineLevel="0" collapsed="false">
      <c r="A20" s="72"/>
      <c r="B20" s="83" t="s">
        <v>152</v>
      </c>
      <c r="C20" s="83" t="s">
        <v>165</v>
      </c>
      <c r="D20" s="158" t="n">
        <v>39.59021507</v>
      </c>
      <c r="E20" s="309" t="n">
        <v>0</v>
      </c>
      <c r="F20" s="158" t="n">
        <f aca="false">R54</f>
        <v>173.99252452</v>
      </c>
      <c r="G20" s="63" t="n">
        <v>46.85783402</v>
      </c>
      <c r="H20" s="309" t="n">
        <v>99.53855786</v>
      </c>
      <c r="I20" s="158" t="n">
        <f aca="false">I96</f>
        <v>208.86650342</v>
      </c>
      <c r="J20" s="63" t="n">
        <v>83.36619596</v>
      </c>
      <c r="K20" s="63" t="n">
        <f aca="false">I75</f>
        <v>412.63609365</v>
      </c>
      <c r="L20" s="309" t="n">
        <f aca="false">I117</f>
        <v>67.45598636</v>
      </c>
      <c r="M20" s="63" t="n">
        <f aca="false">F138</f>
        <v>31.50479815</v>
      </c>
      <c r="N20" s="135" t="n">
        <f aca="false">SUM(D20:M20)</f>
        <v>1163.80870901</v>
      </c>
    </row>
    <row r="21" s="36" customFormat="true" ht="13.35" hidden="false" customHeight="true" outlineLevel="0" collapsed="false">
      <c r="A21" s="72"/>
      <c r="B21" s="83" t="s">
        <v>154</v>
      </c>
      <c r="C21" s="83" t="s">
        <v>167</v>
      </c>
      <c r="D21" s="158" t="n">
        <v>0</v>
      </c>
      <c r="E21" s="309" t="n">
        <v>0</v>
      </c>
      <c r="F21" s="158" t="n">
        <f aca="false">R55</f>
        <v>207.56274961</v>
      </c>
      <c r="G21" s="63" t="n">
        <v>0</v>
      </c>
      <c r="H21" s="309" t="n">
        <v>0</v>
      </c>
      <c r="I21" s="158" t="n">
        <f aca="false">I97</f>
        <v>128.49992549</v>
      </c>
      <c r="J21" s="63" t="n">
        <v>4856.24126109</v>
      </c>
      <c r="K21" s="63" t="n">
        <f aca="false">I76</f>
        <v>1956.22025447</v>
      </c>
      <c r="L21" s="309" t="n">
        <f aca="false">I118</f>
        <v>0</v>
      </c>
      <c r="M21" s="63" t="n">
        <f aca="false">F139</f>
        <v>134.12784693</v>
      </c>
      <c r="N21" s="135" t="n">
        <f aca="false">SUM(D21:M21)</f>
        <v>7282.65203759</v>
      </c>
    </row>
    <row r="22" s="36" customFormat="true" ht="13.35" hidden="false" customHeight="true" outlineLevel="0" collapsed="false">
      <c r="A22" s="77"/>
      <c r="B22" s="78" t="s">
        <v>60</v>
      </c>
      <c r="C22" s="118"/>
      <c r="D22" s="119" t="n">
        <f aca="false">SUM(D5:D21)</f>
        <v>440.1241702</v>
      </c>
      <c r="E22" s="314" t="n">
        <f aca="false">SUM(E5:E21)</f>
        <v>4.55330476</v>
      </c>
      <c r="F22" s="119" t="n">
        <f aca="false">SUM(F5:F21)</f>
        <v>4023.83677573</v>
      </c>
      <c r="G22" s="80" t="n">
        <f aca="false">SUM(G5:G21)</f>
        <v>110.1532812</v>
      </c>
      <c r="H22" s="314" t="n">
        <f aca="false">SUM(H5:H21)</f>
        <v>1555.60630528</v>
      </c>
      <c r="I22" s="119" t="n">
        <f aca="false">SUM(I5:I21)</f>
        <v>3768.42947789</v>
      </c>
      <c r="J22" s="80" t="n">
        <f aca="false">SUM(J5:J21)</f>
        <v>5639.99259439</v>
      </c>
      <c r="K22" s="80" t="n">
        <f aca="false">SUM(K5:K21)</f>
        <v>8844.76338092</v>
      </c>
      <c r="L22" s="314" t="n">
        <f aca="false">SUM(L5:L21)</f>
        <v>590.170605</v>
      </c>
      <c r="M22" s="80" t="n">
        <f aca="false">SUM(M5:M21)</f>
        <v>1457.67136522</v>
      </c>
      <c r="N22" s="120" t="n">
        <f aca="false">SUM(D22:M22)</f>
        <v>26435.30126059</v>
      </c>
    </row>
    <row r="23" s="36" customFormat="true" ht="12" hidden="false" customHeight="true" outlineLevel="0" collapsed="false">
      <c r="B23" s="34" t="s">
        <v>204</v>
      </c>
    </row>
    <row r="24" s="36" customFormat="true" ht="11.1" hidden="false" customHeight="true" outlineLevel="0" collapsed="false">
      <c r="B24" s="315" t="s">
        <v>205</v>
      </c>
    </row>
    <row r="25" s="36" customFormat="true" ht="11.1" hidden="false" customHeight="true" outlineLevel="0" collapsed="false">
      <c r="B25" s="315" t="s">
        <v>206</v>
      </c>
    </row>
    <row r="26" s="36" customFormat="true" ht="13.35" hidden="false" customHeight="true" outlineLevel="0" collapsed="false"/>
    <row r="27" s="36" customFormat="true" ht="13.35" hidden="false" customHeight="true" outlineLevel="0" collapsed="false"/>
    <row r="28" s="36" customFormat="true" ht="13.35" hidden="true" customHeight="true" outlineLevel="0" collapsed="false"/>
    <row r="29" s="36" customFormat="true" ht="13.35" hidden="true" customHeight="true" outlineLevel="0" collapsed="false"/>
    <row r="30" s="36" customFormat="true" ht="13.35" hidden="true" customHeight="true" outlineLevel="0" collapsed="false"/>
    <row r="31" s="36" customFormat="true" ht="13.35" hidden="true" customHeight="true" outlineLevel="0" collapsed="false"/>
    <row r="32" s="36" customFormat="true" ht="13.35" hidden="true" customHeight="true" outlineLevel="0" collapsed="false"/>
    <row r="33" s="36" customFormat="true" ht="13.35" hidden="true" customHeight="true" outlineLevel="0" collapsed="false"/>
    <row r="34" s="36" customFormat="true" ht="13.35" hidden="true" customHeight="true" outlineLevel="0" collapsed="false"/>
    <row r="35" s="36" customFormat="true" ht="13.35" hidden="true" customHeight="true" outlineLevel="0" collapsed="false"/>
    <row r="36" s="36" customFormat="true" ht="13.35" hidden="true" customHeight="true" outlineLevel="0" collapsed="false"/>
    <row r="37" s="36" customFormat="true" ht="13.35" hidden="true" customHeight="true" outlineLevel="0" collapsed="false"/>
    <row r="38" s="36" customFormat="true" ht="13.35" hidden="true" customHeight="tru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0</v>
      </c>
      <c r="E39" s="319" t="n">
        <v>0</v>
      </c>
      <c r="F39" s="319" t="n">
        <v>0</v>
      </c>
      <c r="G39" s="319" t="n">
        <v>0</v>
      </c>
      <c r="H39" s="319" t="n">
        <v>0</v>
      </c>
      <c r="I39" s="319" t="n">
        <v>0</v>
      </c>
      <c r="J39" s="319" t="n">
        <v>0</v>
      </c>
      <c r="K39" s="319" t="n">
        <v>0</v>
      </c>
      <c r="L39" s="319" t="n">
        <v>0</v>
      </c>
      <c r="M39" s="319" t="n">
        <v>0</v>
      </c>
      <c r="N39" s="319" t="n">
        <v>0</v>
      </c>
      <c r="O39" s="319" t="n">
        <v>0</v>
      </c>
      <c r="P39" s="319" t="n">
        <v>0</v>
      </c>
      <c r="Q39" s="319" t="n">
        <v>0</v>
      </c>
      <c r="R39" s="320" t="n">
        <f aca="false">SUM(D39:Q39)</f>
        <v>0</v>
      </c>
    </row>
    <row r="40" s="36" customFormat="true" ht="13.35" hidden="true" customHeight="true" outlineLevel="0" collapsed="false">
      <c r="B40" s="311" t="s">
        <v>124</v>
      </c>
      <c r="C40" s="166" t="s">
        <v>137</v>
      </c>
      <c r="D40" s="321" t="n">
        <v>0</v>
      </c>
      <c r="E40" s="321" t="n">
        <v>0</v>
      </c>
      <c r="F40" s="321" t="n">
        <v>0</v>
      </c>
      <c r="G40" s="321" t="n">
        <v>0</v>
      </c>
      <c r="H40" s="321" t="n">
        <v>0</v>
      </c>
      <c r="I40" s="321" t="n">
        <v>0</v>
      </c>
      <c r="J40" s="321" t="n">
        <v>0</v>
      </c>
      <c r="K40" s="321" t="n">
        <v>0</v>
      </c>
      <c r="L40" s="321" t="n">
        <v>0</v>
      </c>
      <c r="M40" s="321" t="n">
        <v>0</v>
      </c>
      <c r="N40" s="321" t="n">
        <v>0</v>
      </c>
      <c r="O40" s="321" t="n">
        <v>0</v>
      </c>
      <c r="P40" s="321" t="n">
        <v>0</v>
      </c>
      <c r="Q40" s="321" t="n">
        <v>0</v>
      </c>
      <c r="R40" s="322" t="n">
        <f aca="false">SUM(D40:Q40)</f>
        <v>0</v>
      </c>
    </row>
    <row r="41" s="36" customFormat="true" ht="13.35" hidden="true" customHeight="true" outlineLevel="0" collapsed="false">
      <c r="B41" s="141" t="s">
        <v>126</v>
      </c>
      <c r="C41" s="115" t="s">
        <v>139</v>
      </c>
      <c r="D41" s="319" t="n">
        <v>0.7607483</v>
      </c>
      <c r="E41" s="319" t="n">
        <v>1.561243</v>
      </c>
      <c r="F41" s="319" t="n">
        <v>0.92131471</v>
      </c>
      <c r="G41" s="319" t="n">
        <v>0.66480266</v>
      </c>
      <c r="H41" s="319" t="n">
        <v>1.82473589</v>
      </c>
      <c r="I41" s="319" t="n">
        <v>0.22986167</v>
      </c>
      <c r="J41" s="319" t="n">
        <v>4.52541313</v>
      </c>
      <c r="K41" s="319" t="n">
        <v>3.26408375</v>
      </c>
      <c r="L41" s="319" t="n">
        <v>2.54764723</v>
      </c>
      <c r="M41" s="319" t="n">
        <v>1.67204765</v>
      </c>
      <c r="N41" s="319" t="n">
        <v>0.36155381</v>
      </c>
      <c r="O41" s="319" t="n">
        <v>0.42148676</v>
      </c>
      <c r="P41" s="319" t="n">
        <v>0.49868804</v>
      </c>
      <c r="Q41" s="319" t="n">
        <v>1.16378097</v>
      </c>
      <c r="R41" s="320" t="n">
        <f aca="false">SUM(D41:Q41)</f>
        <v>20.41740757</v>
      </c>
    </row>
    <row r="42" s="36" customFormat="true" ht="13.35" hidden="true" customHeight="true" outlineLevel="0" collapsed="false">
      <c r="B42" s="141" t="s">
        <v>128</v>
      </c>
      <c r="C42" s="83" t="s">
        <v>141</v>
      </c>
      <c r="D42" s="319" t="n">
        <v>2.30877216</v>
      </c>
      <c r="E42" s="319" t="n">
        <v>5.01821795</v>
      </c>
      <c r="F42" s="319" t="n">
        <v>2.2755013</v>
      </c>
      <c r="G42" s="319" t="n">
        <v>1.40301232</v>
      </c>
      <c r="H42" s="319" t="n">
        <v>4.26266749</v>
      </c>
      <c r="I42" s="319" t="n">
        <v>0.20471682</v>
      </c>
      <c r="J42" s="319" t="n">
        <v>11.53210153</v>
      </c>
      <c r="K42" s="319" t="n">
        <v>7.14649839000001</v>
      </c>
      <c r="L42" s="319" t="n">
        <v>6.86085822</v>
      </c>
      <c r="M42" s="319" t="n">
        <v>4.30228242</v>
      </c>
      <c r="N42" s="319" t="n">
        <v>0.9302572</v>
      </c>
      <c r="O42" s="319" t="n">
        <v>1.49054607</v>
      </c>
      <c r="P42" s="319" t="n">
        <v>1.25790952</v>
      </c>
      <c r="Q42" s="319" t="n">
        <v>2.74055599</v>
      </c>
      <c r="R42" s="320" t="n">
        <f aca="false">SUM(D42:Q42)</f>
        <v>51.73389738</v>
      </c>
    </row>
    <row r="43" s="36" customFormat="true" ht="13.35" hidden="true" customHeight="true" outlineLevel="0" collapsed="false">
      <c r="B43" s="83" t="s">
        <v>130</v>
      </c>
      <c r="C43" s="83" t="s">
        <v>143</v>
      </c>
      <c r="D43" s="319" t="n">
        <v>4.65515855</v>
      </c>
      <c r="E43" s="319" t="n">
        <v>10.73621297</v>
      </c>
      <c r="F43" s="319" t="n">
        <v>4.57339938</v>
      </c>
      <c r="G43" s="319" t="n">
        <v>3.92734319</v>
      </c>
      <c r="H43" s="319" t="n">
        <v>7.90142618</v>
      </c>
      <c r="I43" s="319" t="n">
        <v>0.92471972</v>
      </c>
      <c r="J43" s="319" t="n">
        <v>22.93976831</v>
      </c>
      <c r="K43" s="319" t="n">
        <v>18.87437675</v>
      </c>
      <c r="L43" s="319" t="n">
        <v>11.70300118</v>
      </c>
      <c r="M43" s="319" t="n">
        <v>8.12075539</v>
      </c>
      <c r="N43" s="319" t="n">
        <v>2.28801134</v>
      </c>
      <c r="O43" s="319" t="n">
        <v>2.03050148</v>
      </c>
      <c r="P43" s="319" t="n">
        <v>2.48775128</v>
      </c>
      <c r="Q43" s="319" t="n">
        <v>7.41865617</v>
      </c>
      <c r="R43" s="320" t="n">
        <f aca="false">SUM(D43:Q43)</f>
        <v>108.58108189</v>
      </c>
    </row>
    <row r="44" s="36" customFormat="true" ht="13.35" hidden="true" customHeight="true" outlineLevel="0" collapsed="false">
      <c r="B44" s="83" t="s">
        <v>132</v>
      </c>
      <c r="C44" s="83" t="s">
        <v>145</v>
      </c>
      <c r="D44" s="319" t="n">
        <v>3.27519395</v>
      </c>
      <c r="E44" s="319" t="n">
        <v>13.78066266</v>
      </c>
      <c r="F44" s="319" t="n">
        <v>3.58659406</v>
      </c>
      <c r="G44" s="319" t="n">
        <v>3.36500123</v>
      </c>
      <c r="H44" s="319" t="n">
        <v>6.94467799</v>
      </c>
      <c r="I44" s="319" t="n">
        <v>1.0590819</v>
      </c>
      <c r="J44" s="319" t="n">
        <v>25.96553175</v>
      </c>
      <c r="K44" s="319" t="n">
        <v>18.95306529</v>
      </c>
      <c r="L44" s="319" t="n">
        <v>11.95356962</v>
      </c>
      <c r="M44" s="319" t="n">
        <v>5.18724352</v>
      </c>
      <c r="N44" s="319" t="n">
        <v>1.19249742</v>
      </c>
      <c r="O44" s="319" t="n">
        <v>1.72447424</v>
      </c>
      <c r="P44" s="319" t="n">
        <v>1.91099034</v>
      </c>
      <c r="Q44" s="319" t="n">
        <v>6.01916094</v>
      </c>
      <c r="R44" s="320" t="n">
        <f aca="false">SUM(D44:Q44)</f>
        <v>104.91774491</v>
      </c>
    </row>
    <row r="45" s="36" customFormat="true" ht="13.35" hidden="true" customHeight="true" outlineLevel="0" collapsed="false">
      <c r="B45" s="83" t="s">
        <v>134</v>
      </c>
      <c r="C45" s="83" t="s">
        <v>147</v>
      </c>
      <c r="D45" s="319" t="n">
        <v>3.28519022</v>
      </c>
      <c r="E45" s="319" t="n">
        <v>9.46108444</v>
      </c>
      <c r="F45" s="319" t="n">
        <v>4.10191157</v>
      </c>
      <c r="G45" s="319" t="n">
        <v>2.83176145</v>
      </c>
      <c r="H45" s="319" t="n">
        <v>7.08212033</v>
      </c>
      <c r="I45" s="319" t="n">
        <v>0.75896804</v>
      </c>
      <c r="J45" s="319" t="n">
        <v>22.32039625</v>
      </c>
      <c r="K45" s="319" t="n">
        <v>17.14656281</v>
      </c>
      <c r="L45" s="319" t="n">
        <v>14.11061829</v>
      </c>
      <c r="M45" s="319" t="n">
        <v>6.42025277</v>
      </c>
      <c r="N45" s="319" t="n">
        <v>2.97959699</v>
      </c>
      <c r="O45" s="319" t="n">
        <v>1.51604083</v>
      </c>
      <c r="P45" s="319" t="n">
        <v>1.0331573</v>
      </c>
      <c r="Q45" s="319" t="n">
        <v>4.99188775</v>
      </c>
      <c r="R45" s="320" t="n">
        <f aca="false">SUM(D45:Q45)</f>
        <v>98.03954904</v>
      </c>
    </row>
    <row r="46" s="36" customFormat="true" ht="13.35" hidden="true" customHeight="true" outlineLevel="0" collapsed="false">
      <c r="B46" s="83" t="s">
        <v>136</v>
      </c>
      <c r="C46" s="83" t="s">
        <v>149</v>
      </c>
      <c r="D46" s="319" t="n">
        <v>21.1010734</v>
      </c>
      <c r="E46" s="319" t="n">
        <v>55.83066315</v>
      </c>
      <c r="F46" s="319" t="n">
        <v>14.20572923</v>
      </c>
      <c r="G46" s="319" t="n">
        <v>9.4062229</v>
      </c>
      <c r="H46" s="319" t="n">
        <v>30.76093175</v>
      </c>
      <c r="I46" s="319" t="n">
        <v>4.42554724</v>
      </c>
      <c r="J46" s="319" t="n">
        <v>118.18399637</v>
      </c>
      <c r="K46" s="319" t="n">
        <v>97.2149112800001</v>
      </c>
      <c r="L46" s="319" t="n">
        <v>68.29060039</v>
      </c>
      <c r="M46" s="319" t="n">
        <v>28.44002142</v>
      </c>
      <c r="N46" s="319" t="n">
        <v>10.93565587</v>
      </c>
      <c r="O46" s="319" t="n">
        <v>7.67867397</v>
      </c>
      <c r="P46" s="319" t="n">
        <v>9.11131651</v>
      </c>
      <c r="Q46" s="319" t="n">
        <v>22.29593247</v>
      </c>
      <c r="R46" s="320" t="n">
        <f aca="false">SUM(D46:Q46)</f>
        <v>497.88127595</v>
      </c>
    </row>
    <row r="47" s="36" customFormat="true" ht="13.35" hidden="true" customHeight="true" outlineLevel="0" collapsed="false">
      <c r="B47" s="83" t="s">
        <v>138</v>
      </c>
      <c r="C47" s="83" t="s">
        <v>151</v>
      </c>
      <c r="D47" s="319" t="n">
        <v>33.62776464</v>
      </c>
      <c r="E47" s="319" t="n">
        <v>58.26175202</v>
      </c>
      <c r="F47" s="319" t="n">
        <v>23.74983787</v>
      </c>
      <c r="G47" s="319" t="n">
        <v>11.69177386</v>
      </c>
      <c r="H47" s="319" t="n">
        <v>40.79925201</v>
      </c>
      <c r="I47" s="319" t="n">
        <v>0</v>
      </c>
      <c r="J47" s="319" t="n">
        <v>108.2178903</v>
      </c>
      <c r="K47" s="319" t="n">
        <v>124.48958349</v>
      </c>
      <c r="L47" s="319" t="n">
        <v>98.92574512</v>
      </c>
      <c r="M47" s="319" t="n">
        <v>31.05856054</v>
      </c>
      <c r="N47" s="319" t="n">
        <v>13.558031</v>
      </c>
      <c r="O47" s="319" t="n">
        <v>4.79574338</v>
      </c>
      <c r="P47" s="319" t="n">
        <v>4.95780802</v>
      </c>
      <c r="Q47" s="319" t="n">
        <v>21.63259607</v>
      </c>
      <c r="R47" s="320" t="n">
        <f aca="false">SUM(D47:Q47)</f>
        <v>575.76633832</v>
      </c>
    </row>
    <row r="48" s="36" customFormat="true" ht="13.35" hidden="true" customHeight="true" outlineLevel="0" collapsed="false">
      <c r="B48" s="83" t="s">
        <v>140</v>
      </c>
      <c r="C48" s="83" t="s">
        <v>153</v>
      </c>
      <c r="D48" s="319" t="n">
        <v>20.14103281</v>
      </c>
      <c r="E48" s="319" t="n">
        <v>30.98421857</v>
      </c>
      <c r="F48" s="319" t="n">
        <v>4.8009065</v>
      </c>
      <c r="G48" s="319" t="n">
        <v>7.28894218</v>
      </c>
      <c r="H48" s="319" t="n">
        <v>37.3828362</v>
      </c>
      <c r="I48" s="319" t="n">
        <v>3.9302801</v>
      </c>
      <c r="J48" s="319" t="n">
        <v>80.14135028</v>
      </c>
      <c r="K48" s="319" t="n">
        <v>85.99457521</v>
      </c>
      <c r="L48" s="319" t="n">
        <v>45.06894432</v>
      </c>
      <c r="M48" s="319" t="n">
        <v>21.83119305</v>
      </c>
      <c r="N48" s="319" t="n">
        <v>3.58783803</v>
      </c>
      <c r="O48" s="319" t="n">
        <v>8.44555937</v>
      </c>
      <c r="P48" s="319" t="n">
        <v>5.02289895</v>
      </c>
      <c r="Q48" s="319" t="n">
        <v>22.55566436</v>
      </c>
      <c r="R48" s="320" t="n">
        <f aca="false">SUM(D48:Q48)</f>
        <v>377.17623993</v>
      </c>
    </row>
    <row r="49" s="36" customFormat="true" ht="13.35" hidden="true" customHeight="true" outlineLevel="0" collapsed="false">
      <c r="B49" s="83" t="s">
        <v>142</v>
      </c>
      <c r="C49" s="83" t="s">
        <v>155</v>
      </c>
      <c r="D49" s="319" t="n">
        <v>14.40200494</v>
      </c>
      <c r="E49" s="319" t="n">
        <v>23.12376921</v>
      </c>
      <c r="F49" s="319" t="n">
        <v>10.31344159</v>
      </c>
      <c r="G49" s="319" t="n">
        <v>2.55010952</v>
      </c>
      <c r="H49" s="319" t="n">
        <v>14.83481954</v>
      </c>
      <c r="I49" s="319" t="n">
        <v>2.53457274</v>
      </c>
      <c r="J49" s="319" t="n">
        <v>61.68151284</v>
      </c>
      <c r="K49" s="319" t="n">
        <v>48.9849824</v>
      </c>
      <c r="L49" s="319" t="n">
        <v>31.98554504</v>
      </c>
      <c r="M49" s="319" t="n">
        <v>22.93809899</v>
      </c>
      <c r="N49" s="319" t="n">
        <v>9.64465184</v>
      </c>
      <c r="O49" s="319" t="n">
        <v>4.61440286</v>
      </c>
      <c r="P49" s="319" t="n">
        <v>2.23359682</v>
      </c>
      <c r="Q49" s="319" t="n">
        <v>7.5574631</v>
      </c>
      <c r="R49" s="320" t="n">
        <f aca="false">SUM(D49:Q49)</f>
        <v>257.39897143</v>
      </c>
    </row>
    <row r="50" s="36" customFormat="true" ht="13.35" hidden="true" customHeight="true" outlineLevel="0" collapsed="false">
      <c r="B50" s="83" t="s">
        <v>144</v>
      </c>
      <c r="C50" s="83" t="s">
        <v>157</v>
      </c>
      <c r="D50" s="319" t="n">
        <v>47.12845163</v>
      </c>
      <c r="E50" s="319" t="n">
        <v>89.45466571</v>
      </c>
      <c r="F50" s="319" t="n">
        <v>3.68473855</v>
      </c>
      <c r="G50" s="319" t="n">
        <v>10.51815197</v>
      </c>
      <c r="H50" s="319" t="n">
        <v>81.55304701</v>
      </c>
      <c r="I50" s="319" t="n">
        <v>0</v>
      </c>
      <c r="J50" s="319" t="n">
        <v>148.1007772</v>
      </c>
      <c r="K50" s="319" t="n">
        <v>213.57880322</v>
      </c>
      <c r="L50" s="319" t="n">
        <v>119.65260615</v>
      </c>
      <c r="M50" s="319" t="n">
        <v>39.65379015</v>
      </c>
      <c r="N50" s="319" t="n">
        <v>13.92594027</v>
      </c>
      <c r="O50" s="319" t="n">
        <v>17.85826353</v>
      </c>
      <c r="P50" s="319" t="n">
        <v>11.73200249</v>
      </c>
      <c r="Q50" s="319" t="n">
        <v>34.37423359</v>
      </c>
      <c r="R50" s="320" t="n">
        <f aca="false">SUM(D50:Q50)</f>
        <v>831.21547147</v>
      </c>
    </row>
    <row r="51" s="36" customFormat="true" ht="13.35" hidden="true" customHeight="true" outlineLevel="0" collapsed="false">
      <c r="B51" s="83" t="s">
        <v>146</v>
      </c>
      <c r="C51" s="83" t="s">
        <v>159</v>
      </c>
      <c r="D51" s="319" t="n">
        <v>29.94574024</v>
      </c>
      <c r="E51" s="319" t="n">
        <v>51.47336017</v>
      </c>
      <c r="F51" s="319" t="n">
        <v>8.02899771</v>
      </c>
      <c r="G51" s="319" t="n">
        <v>0</v>
      </c>
      <c r="H51" s="319" t="n">
        <v>32.24551754</v>
      </c>
      <c r="I51" s="319" t="n">
        <v>0</v>
      </c>
      <c r="J51" s="319" t="n">
        <v>106.37004547</v>
      </c>
      <c r="K51" s="319" t="n">
        <v>132.27707089</v>
      </c>
      <c r="L51" s="319" t="n">
        <v>85.55534242</v>
      </c>
      <c r="M51" s="319" t="n">
        <v>40.69502627</v>
      </c>
      <c r="N51" s="319" t="n">
        <v>7.26497647</v>
      </c>
      <c r="O51" s="319" t="n">
        <v>12.52557908</v>
      </c>
      <c r="P51" s="319" t="n">
        <v>26.03088087</v>
      </c>
      <c r="Q51" s="319" t="n">
        <v>0</v>
      </c>
      <c r="R51" s="320" t="n">
        <f aca="false">SUM(D51:Q51)</f>
        <v>532.41253713</v>
      </c>
    </row>
    <row r="52" s="36" customFormat="true" ht="13.35" hidden="true" customHeight="true" outlineLevel="0" collapsed="false">
      <c r="B52" s="83" t="s">
        <v>148</v>
      </c>
      <c r="C52" s="83" t="s">
        <v>161</v>
      </c>
      <c r="D52" s="319" t="n">
        <v>0</v>
      </c>
      <c r="E52" s="319" t="n">
        <v>56.12312975</v>
      </c>
      <c r="F52" s="319" t="n">
        <v>18.22069188</v>
      </c>
      <c r="G52" s="319" t="n">
        <v>0</v>
      </c>
      <c r="H52" s="319" t="n">
        <v>0</v>
      </c>
      <c r="I52" s="319" t="n">
        <v>0</v>
      </c>
      <c r="J52" s="319" t="n">
        <v>0</v>
      </c>
      <c r="K52" s="319" t="n">
        <v>47.51782472</v>
      </c>
      <c r="L52" s="319" t="n">
        <v>20.94328741</v>
      </c>
      <c r="M52" s="319" t="n">
        <v>0</v>
      </c>
      <c r="N52" s="319" t="n">
        <v>16.11728534</v>
      </c>
      <c r="O52" s="319" t="n">
        <v>0</v>
      </c>
      <c r="P52" s="319" t="n">
        <v>0</v>
      </c>
      <c r="Q52" s="319" t="n">
        <v>0</v>
      </c>
      <c r="R52" s="320" t="n">
        <f aca="false">SUM(D52:Q52)</f>
        <v>158.9222191</v>
      </c>
    </row>
    <row r="53" s="36" customFormat="true" ht="13.35" hidden="true" customHeight="true" outlineLevel="0" collapsed="false">
      <c r="B53" s="83" t="s">
        <v>150</v>
      </c>
      <c r="C53" s="83" t="s">
        <v>163</v>
      </c>
      <c r="D53" s="319" t="n">
        <v>0</v>
      </c>
      <c r="E53" s="319" t="n">
        <v>0</v>
      </c>
      <c r="F53" s="319" t="n">
        <v>0</v>
      </c>
      <c r="G53" s="319" t="n">
        <v>0</v>
      </c>
      <c r="H53" s="319" t="n">
        <v>0</v>
      </c>
      <c r="I53" s="319" t="n">
        <v>0</v>
      </c>
      <c r="J53" s="319" t="n">
        <v>0</v>
      </c>
      <c r="K53" s="319" t="n">
        <v>27.81876748</v>
      </c>
      <c r="L53" s="319" t="n">
        <v>0</v>
      </c>
      <c r="M53" s="319" t="n">
        <v>0</v>
      </c>
      <c r="N53" s="319" t="n">
        <v>0</v>
      </c>
      <c r="O53" s="319" t="n">
        <v>0</v>
      </c>
      <c r="P53" s="319" t="n">
        <v>0</v>
      </c>
      <c r="Q53" s="319" t="n">
        <v>0</v>
      </c>
      <c r="R53" s="320" t="n">
        <f aca="false">SUM(D53:Q53)</f>
        <v>27.81876748</v>
      </c>
    </row>
    <row r="54" s="36" customFormat="true" ht="13.35" hidden="true" customHeight="true" outlineLevel="0" collapsed="false">
      <c r="B54" s="83" t="s">
        <v>152</v>
      </c>
      <c r="C54" s="83" t="s">
        <v>165</v>
      </c>
      <c r="D54" s="319" t="n">
        <v>0</v>
      </c>
      <c r="E54" s="319" t="n">
        <v>40.44372808</v>
      </c>
      <c r="F54" s="319" t="n">
        <v>0</v>
      </c>
      <c r="G54" s="319" t="n">
        <v>29.62254909</v>
      </c>
      <c r="H54" s="319" t="n">
        <v>0</v>
      </c>
      <c r="I54" s="319" t="n">
        <v>0</v>
      </c>
      <c r="J54" s="319" t="n">
        <v>71.76473139</v>
      </c>
      <c r="K54" s="319" t="n">
        <v>0</v>
      </c>
      <c r="L54" s="319" t="n">
        <v>32.16151596</v>
      </c>
      <c r="M54" s="319" t="n">
        <v>0</v>
      </c>
      <c r="N54" s="319" t="n">
        <v>0</v>
      </c>
      <c r="O54" s="319" t="n">
        <v>0</v>
      </c>
      <c r="P54" s="319" t="n">
        <v>0</v>
      </c>
      <c r="Q54" s="319" t="n">
        <v>0</v>
      </c>
      <c r="R54" s="320" t="n">
        <f aca="false">SUM(D54:Q54)</f>
        <v>173.99252452</v>
      </c>
    </row>
    <row r="55" s="36" customFormat="true" ht="13.35" hidden="true" customHeight="true" outlineLevel="0" collapsed="false">
      <c r="B55" s="83" t="s">
        <v>154</v>
      </c>
      <c r="C55" s="83" t="s">
        <v>167</v>
      </c>
      <c r="D55" s="319" t="n">
        <v>0</v>
      </c>
      <c r="E55" s="319" t="n">
        <v>0</v>
      </c>
      <c r="F55" s="319" t="n">
        <v>0</v>
      </c>
      <c r="G55" s="319" t="n">
        <v>0</v>
      </c>
      <c r="H55" s="319" t="n">
        <v>0</v>
      </c>
      <c r="I55" s="319" t="n">
        <v>0</v>
      </c>
      <c r="J55" s="319" t="n">
        <v>132.53240333</v>
      </c>
      <c r="K55" s="319" t="n">
        <v>0</v>
      </c>
      <c r="L55" s="319" t="n">
        <v>75.03034628</v>
      </c>
      <c r="M55" s="319" t="n">
        <v>0</v>
      </c>
      <c r="N55" s="319" t="n">
        <v>0</v>
      </c>
      <c r="O55" s="319" t="n">
        <v>0</v>
      </c>
      <c r="P55" s="319" t="n">
        <v>0</v>
      </c>
      <c r="Q55" s="319" t="n">
        <v>0</v>
      </c>
      <c r="R55" s="320" t="n">
        <f aca="false">SUM(D55:Q55)</f>
        <v>207.56274961</v>
      </c>
    </row>
    <row r="56" s="36" customFormat="true" ht="13.35" hidden="true" customHeight="true" outlineLevel="0" collapsed="false">
      <c r="D56" s="323" t="n">
        <f aca="false">SUM(D39:D55)</f>
        <v>180.63113084</v>
      </c>
      <c r="E56" s="323" t="n">
        <f aca="false">SUM(E39:E55)</f>
        <v>446.25270768</v>
      </c>
      <c r="F56" s="323" t="n">
        <f aca="false">SUM(F39:F55)</f>
        <v>98.46306435</v>
      </c>
      <c r="G56" s="323" t="n">
        <f aca="false">SUM(G39:G55)</f>
        <v>83.26967037</v>
      </c>
      <c r="H56" s="323" t="n">
        <f aca="false">SUM(H39:H55)</f>
        <v>265.59203193</v>
      </c>
      <c r="I56" s="323" t="n">
        <f aca="false">SUM(I39:I55)</f>
        <v>14.06774823</v>
      </c>
      <c r="J56" s="323" t="n">
        <f aca="false">SUM(J39:J55)</f>
        <v>914.27591815</v>
      </c>
      <c r="K56" s="323" t="n">
        <f aca="false">SUM(K39:K55)</f>
        <v>843.26110568</v>
      </c>
      <c r="L56" s="323" t="n">
        <f aca="false">SUM(L39:L55)</f>
        <v>624.78962763</v>
      </c>
      <c r="M56" s="323" t="n">
        <f aca="false">SUM(M39:M55)</f>
        <v>210.31927217</v>
      </c>
      <c r="N56" s="323" t="n">
        <f aca="false">SUM(N39:N55)</f>
        <v>82.78629558</v>
      </c>
      <c r="O56" s="323" t="n">
        <f aca="false">SUM(O39:O55)</f>
        <v>63.10127157</v>
      </c>
      <c r="P56" s="323" t="n">
        <f aca="false">SUM(P39:P55)</f>
        <v>66.27700014</v>
      </c>
      <c r="Q56" s="323" t="n">
        <f aca="false">SUM(Q39:Q55)</f>
        <v>130.74993141</v>
      </c>
      <c r="R56" s="324" t="n">
        <f aca="false">SUM(R39:R55)</f>
        <v>4023.83677573</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1E-008</v>
      </c>
      <c r="E60" s="319" t="n">
        <v>0</v>
      </c>
      <c r="F60" s="319" t="n">
        <v>0</v>
      </c>
      <c r="G60" s="319" t="n">
        <v>0.9044491</v>
      </c>
      <c r="H60" s="319" t="n">
        <v>0</v>
      </c>
      <c r="I60" s="320" t="n">
        <f aca="false">SUM(D60:H60)</f>
        <v>0.90444911</v>
      </c>
    </row>
    <row r="61" s="36" customFormat="true" ht="13.35" hidden="true" customHeight="true" outlineLevel="0" collapsed="false">
      <c r="B61" s="311" t="s">
        <v>124</v>
      </c>
      <c r="C61" s="166" t="s">
        <v>137</v>
      </c>
      <c r="D61" s="321" t="n">
        <v>0.00220416</v>
      </c>
      <c r="E61" s="321" t="n">
        <v>1E-008</v>
      </c>
      <c r="F61" s="321" t="n">
        <v>6.10925545</v>
      </c>
      <c r="G61" s="321" t="n">
        <v>0</v>
      </c>
      <c r="H61" s="321" t="n">
        <v>0</v>
      </c>
      <c r="I61" s="322" t="n">
        <f aca="false">SUM(D61:H61)</f>
        <v>6.11145962</v>
      </c>
    </row>
    <row r="62" s="36" customFormat="true" ht="13.35" hidden="true" customHeight="true" outlineLevel="0" collapsed="false">
      <c r="B62" s="141" t="s">
        <v>126</v>
      </c>
      <c r="C62" s="115" t="s">
        <v>139</v>
      </c>
      <c r="D62" s="319" t="n">
        <v>10.49242624</v>
      </c>
      <c r="E62" s="319" t="n">
        <v>0.0189668</v>
      </c>
      <c r="F62" s="319" t="n">
        <v>141.92483758</v>
      </c>
      <c r="G62" s="319" t="n">
        <v>0.0861314</v>
      </c>
      <c r="H62" s="362" t="n">
        <v>0.4820578</v>
      </c>
      <c r="I62" s="320" t="n">
        <f aca="false">SUM(D62:H62)</f>
        <v>153.00441982</v>
      </c>
    </row>
    <row r="63" s="36" customFormat="true" ht="13.35" hidden="true" customHeight="true" outlineLevel="0" collapsed="false">
      <c r="B63" s="141" t="s">
        <v>128</v>
      </c>
      <c r="C63" s="83" t="s">
        <v>141</v>
      </c>
      <c r="D63" s="319" t="n">
        <v>22.53955829</v>
      </c>
      <c r="E63" s="319" t="n">
        <v>0.07546927</v>
      </c>
      <c r="F63" s="319" t="n">
        <v>245.19483644</v>
      </c>
      <c r="G63" s="319" t="n">
        <v>0.19954497</v>
      </c>
      <c r="H63" s="362" t="n">
        <v>0.86027851</v>
      </c>
      <c r="I63" s="320" t="n">
        <f aca="false">SUM(D63:H63)</f>
        <v>268.86968748</v>
      </c>
    </row>
    <row r="64" s="36" customFormat="true" ht="13.35" hidden="true" customHeight="true" outlineLevel="0" collapsed="false">
      <c r="B64" s="83" t="s">
        <v>130</v>
      </c>
      <c r="C64" s="83" t="s">
        <v>143</v>
      </c>
      <c r="D64" s="319" t="n">
        <v>35.79797079</v>
      </c>
      <c r="E64" s="319" t="n">
        <v>0</v>
      </c>
      <c r="F64" s="319" t="n">
        <v>341.657119190001</v>
      </c>
      <c r="G64" s="319" t="n">
        <v>0</v>
      </c>
      <c r="H64" s="362" t="n">
        <v>1.54427086</v>
      </c>
      <c r="I64" s="320" t="n">
        <f aca="false">SUM(D64:H64)</f>
        <v>378.999360840001</v>
      </c>
    </row>
    <row r="65" s="36" customFormat="true" ht="13.35" hidden="true" customHeight="true" outlineLevel="0" collapsed="false">
      <c r="B65" s="83" t="s">
        <v>132</v>
      </c>
      <c r="C65" s="83" t="s">
        <v>145</v>
      </c>
      <c r="D65" s="319" t="n">
        <v>30.40243047</v>
      </c>
      <c r="E65" s="319" t="n">
        <v>0</v>
      </c>
      <c r="F65" s="319" t="n">
        <v>252.48332658</v>
      </c>
      <c r="G65" s="319" t="n">
        <v>0</v>
      </c>
      <c r="H65" s="362" t="n">
        <v>1.92479468</v>
      </c>
      <c r="I65" s="320" t="n">
        <f aca="false">SUM(D65:H65)</f>
        <v>284.81055173</v>
      </c>
    </row>
    <row r="66" s="36" customFormat="true" ht="13.35" hidden="true" customHeight="true" outlineLevel="0" collapsed="false">
      <c r="B66" s="83" t="s">
        <v>134</v>
      </c>
      <c r="C66" s="83" t="s">
        <v>147</v>
      </c>
      <c r="D66" s="319" t="n">
        <v>21.77406073</v>
      </c>
      <c r="E66" s="319" t="n">
        <v>0</v>
      </c>
      <c r="F66" s="319" t="n">
        <v>205.88146745</v>
      </c>
      <c r="G66" s="319" t="n">
        <v>0</v>
      </c>
      <c r="H66" s="362" t="n">
        <v>0.70901656</v>
      </c>
      <c r="I66" s="320" t="n">
        <f aca="false">SUM(D66:H66)</f>
        <v>228.36454474</v>
      </c>
    </row>
    <row r="67" s="36" customFormat="true" ht="13.35" hidden="true" customHeight="true" outlineLevel="0" collapsed="false">
      <c r="B67" s="83" t="s">
        <v>136</v>
      </c>
      <c r="C67" s="83" t="s">
        <v>149</v>
      </c>
      <c r="D67" s="319" t="n">
        <v>127.56055128</v>
      </c>
      <c r="E67" s="319" t="n">
        <v>0.98359557</v>
      </c>
      <c r="F67" s="319" t="n">
        <v>781.03537243</v>
      </c>
      <c r="G67" s="319" t="n">
        <v>0</v>
      </c>
      <c r="H67" s="362" t="n">
        <v>4.12501505</v>
      </c>
      <c r="I67" s="320" t="n">
        <f aca="false">SUM(D67:H67)</f>
        <v>913.70453433</v>
      </c>
    </row>
    <row r="68" s="36" customFormat="true" ht="13.35" hidden="true" customHeight="true" outlineLevel="0" collapsed="false">
      <c r="B68" s="83" t="s">
        <v>138</v>
      </c>
      <c r="C68" s="83" t="s">
        <v>151</v>
      </c>
      <c r="D68" s="319" t="n">
        <v>111.01787713</v>
      </c>
      <c r="E68" s="319" t="n">
        <v>0</v>
      </c>
      <c r="F68" s="319" t="n">
        <v>713.80749534</v>
      </c>
      <c r="G68" s="319" t="n">
        <v>0</v>
      </c>
      <c r="H68" s="362" t="n">
        <v>5.6924165</v>
      </c>
      <c r="I68" s="320" t="n">
        <f aca="false">SUM(D68:H68)</f>
        <v>830.51778897</v>
      </c>
    </row>
    <row r="69" s="36" customFormat="true" ht="13.35" hidden="true" customHeight="true" outlineLevel="0" collapsed="false">
      <c r="B69" s="83" t="s">
        <v>140</v>
      </c>
      <c r="C69" s="83" t="s">
        <v>153</v>
      </c>
      <c r="D69" s="319" t="n">
        <v>60.46267902</v>
      </c>
      <c r="E69" s="319" t="n">
        <v>2.265102</v>
      </c>
      <c r="F69" s="319" t="n">
        <v>445.51411132</v>
      </c>
      <c r="G69" s="319" t="n">
        <v>0</v>
      </c>
      <c r="H69" s="362" t="n">
        <v>5.50673002</v>
      </c>
      <c r="I69" s="320" t="n">
        <f aca="false">SUM(D69:H69)</f>
        <v>513.74862236</v>
      </c>
    </row>
    <row r="70" s="36" customFormat="true" ht="13.35" hidden="true" customHeight="true" outlineLevel="0" collapsed="false">
      <c r="B70" s="83" t="s">
        <v>142</v>
      </c>
      <c r="C70" s="83" t="s">
        <v>155</v>
      </c>
      <c r="D70" s="319" t="n">
        <v>44.19884698</v>
      </c>
      <c r="E70" s="319" t="n">
        <v>0</v>
      </c>
      <c r="F70" s="319" t="n">
        <v>378.84064706</v>
      </c>
      <c r="G70" s="319" t="n">
        <v>0</v>
      </c>
      <c r="H70" s="362" t="n">
        <v>0</v>
      </c>
      <c r="I70" s="320" t="n">
        <f aca="false">SUM(D70:H70)</f>
        <v>423.03949404</v>
      </c>
    </row>
    <row r="71" s="36" customFormat="true" ht="13.35" hidden="true" customHeight="true" outlineLevel="0" collapsed="false">
      <c r="B71" s="83" t="s">
        <v>144</v>
      </c>
      <c r="C71" s="83" t="s">
        <v>157</v>
      </c>
      <c r="D71" s="319" t="n">
        <v>146.72825243</v>
      </c>
      <c r="E71" s="319" t="n">
        <v>0</v>
      </c>
      <c r="F71" s="319" t="n">
        <v>999.846011539999</v>
      </c>
      <c r="G71" s="319" t="n">
        <v>13.149355</v>
      </c>
      <c r="H71" s="362" t="n">
        <v>15.20876592</v>
      </c>
      <c r="I71" s="320" t="n">
        <f aca="false">SUM(D71:H71)</f>
        <v>1174.93238489</v>
      </c>
    </row>
    <row r="72" s="36" customFormat="true" ht="13.35" hidden="true" customHeight="true" outlineLevel="0" collapsed="false">
      <c r="B72" s="83" t="s">
        <v>146</v>
      </c>
      <c r="C72" s="83" t="s">
        <v>159</v>
      </c>
      <c r="D72" s="319" t="n">
        <v>90.74272931</v>
      </c>
      <c r="E72" s="319" t="n">
        <v>0</v>
      </c>
      <c r="F72" s="319" t="n">
        <v>644.52157381</v>
      </c>
      <c r="G72" s="319" t="n">
        <v>0</v>
      </c>
      <c r="H72" s="362" t="n">
        <v>0</v>
      </c>
      <c r="I72" s="320" t="n">
        <f aca="false">SUM(D72:H72)</f>
        <v>735.26430312</v>
      </c>
    </row>
    <row r="73" s="36" customFormat="true" ht="13.35" hidden="true" customHeight="true" outlineLevel="0" collapsed="false">
      <c r="B73" s="83" t="s">
        <v>148</v>
      </c>
      <c r="C73" s="83" t="s">
        <v>161</v>
      </c>
      <c r="D73" s="319" t="n">
        <v>75.10308408</v>
      </c>
      <c r="E73" s="319" t="n">
        <v>19.60727496</v>
      </c>
      <c r="F73" s="319" t="n">
        <v>258.14493065</v>
      </c>
      <c r="G73" s="319" t="n">
        <v>0</v>
      </c>
      <c r="H73" s="362" t="n">
        <v>0</v>
      </c>
      <c r="I73" s="320" t="n">
        <f aca="false">SUM(D73:H73)</f>
        <v>352.85528969</v>
      </c>
    </row>
    <row r="74" s="36" customFormat="true" ht="13.35" hidden="true" customHeight="true" outlineLevel="0" collapsed="false">
      <c r="B74" s="83" t="s">
        <v>150</v>
      </c>
      <c r="C74" s="83" t="s">
        <v>163</v>
      </c>
      <c r="D74" s="319" t="n">
        <v>0</v>
      </c>
      <c r="E74" s="319" t="n">
        <v>0</v>
      </c>
      <c r="F74" s="319" t="n">
        <v>210.78014206</v>
      </c>
      <c r="G74" s="319" t="n">
        <v>0</v>
      </c>
      <c r="H74" s="362" t="n">
        <v>0</v>
      </c>
      <c r="I74" s="320" t="n">
        <f aca="false">SUM(D74:H74)</f>
        <v>210.78014206</v>
      </c>
    </row>
    <row r="75" s="36" customFormat="true" ht="13.35" hidden="true" customHeight="true" outlineLevel="0" collapsed="false">
      <c r="B75" s="83" t="s">
        <v>152</v>
      </c>
      <c r="C75" s="83" t="s">
        <v>165</v>
      </c>
      <c r="D75" s="319" t="n">
        <v>45.45687804</v>
      </c>
      <c r="E75" s="319" t="n">
        <v>0</v>
      </c>
      <c r="F75" s="319" t="n">
        <v>312.45324458</v>
      </c>
      <c r="G75" s="319" t="n">
        <v>54.72597103</v>
      </c>
      <c r="H75" s="362" t="n">
        <v>0</v>
      </c>
      <c r="I75" s="320" t="n">
        <f aca="false">SUM(D75:H75)</f>
        <v>412.63609365</v>
      </c>
    </row>
    <row r="76" s="36" customFormat="true" ht="13.35" hidden="true" customHeight="true" outlineLevel="0" collapsed="false">
      <c r="B76" s="83" t="s">
        <v>154</v>
      </c>
      <c r="C76" s="83" t="s">
        <v>167</v>
      </c>
      <c r="D76" s="319" t="n">
        <v>0</v>
      </c>
      <c r="E76" s="319" t="n">
        <v>373.81204196</v>
      </c>
      <c r="F76" s="319" t="n">
        <v>1380.70683904</v>
      </c>
      <c r="G76" s="319" t="n">
        <v>201.70137347</v>
      </c>
      <c r="H76" s="362" t="n">
        <v>0</v>
      </c>
      <c r="I76" s="320" t="n">
        <f aca="false">SUM(D76:H76)</f>
        <v>1956.22025447</v>
      </c>
    </row>
    <row r="77" s="36" customFormat="true" ht="13.35" hidden="true" customHeight="true" outlineLevel="0" collapsed="false">
      <c r="D77" s="323" t="n">
        <f aca="false">SUM(D60:D76)</f>
        <v>822.27954896</v>
      </c>
      <c r="E77" s="323" t="n">
        <f aca="false">SUM(E60:E76)</f>
        <v>396.76245057</v>
      </c>
      <c r="F77" s="323" t="n">
        <f aca="false">SUM(F60:F76)</f>
        <v>7318.90121052</v>
      </c>
      <c r="G77" s="323" t="n">
        <f aca="false">SUM(G60:G76)</f>
        <v>270.76682497</v>
      </c>
      <c r="H77" s="323" t="n">
        <f aca="false">SUM(H60:H76)</f>
        <v>36.0533459</v>
      </c>
      <c r="I77" s="324" t="n">
        <f aca="false">SUM(D77:H77)</f>
        <v>8844.76338092</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0</v>
      </c>
      <c r="E81" s="319" t="n">
        <f aca="false">0.00053564-0.00053564</f>
        <v>0</v>
      </c>
      <c r="F81" s="319" t="n">
        <v>0</v>
      </c>
      <c r="G81" s="319" t="n">
        <v>0</v>
      </c>
      <c r="H81" s="319" t="n">
        <v>0</v>
      </c>
      <c r="I81" s="320" t="n">
        <f aca="false">SUM(D81:H81)</f>
        <v>0</v>
      </c>
    </row>
    <row r="82" s="36" customFormat="true" ht="13.35" hidden="true" customHeight="true" outlineLevel="0" collapsed="false">
      <c r="B82" s="311" t="s">
        <v>124</v>
      </c>
      <c r="C82" s="166" t="s">
        <v>137</v>
      </c>
      <c r="D82" s="321" t="n">
        <v>0</v>
      </c>
      <c r="E82" s="321" t="n">
        <f aca="false">0.00635926+0.00053564</f>
        <v>0.0068949</v>
      </c>
      <c r="F82" s="321" t="n">
        <v>0</v>
      </c>
      <c r="G82" s="321" t="n">
        <v>0</v>
      </c>
      <c r="H82" s="321" t="n">
        <v>1.66459855</v>
      </c>
      <c r="I82" s="322" t="n">
        <f aca="false">SUM(D82:H82)</f>
        <v>1.67149345</v>
      </c>
    </row>
    <row r="83" s="36" customFormat="true" ht="13.35" hidden="true" customHeight="true" outlineLevel="0" collapsed="false">
      <c r="B83" s="141" t="s">
        <v>126</v>
      </c>
      <c r="C83" s="115" t="s">
        <v>139</v>
      </c>
      <c r="D83" s="319" t="n">
        <v>6.29225182</v>
      </c>
      <c r="E83" s="319" t="n">
        <v>34.10143128</v>
      </c>
      <c r="F83" s="362" t="n">
        <v>2.17461687</v>
      </c>
      <c r="G83" s="319" t="n">
        <v>3.49265735</v>
      </c>
      <c r="H83" s="319" t="n">
        <v>7.26345629</v>
      </c>
      <c r="I83" s="320" t="n">
        <f aca="false">SUM(D83:H83)</f>
        <v>53.32441361</v>
      </c>
    </row>
    <row r="84" s="36" customFormat="true" ht="13.35" hidden="true" customHeight="true" outlineLevel="0" collapsed="false">
      <c r="B84" s="141" t="s">
        <v>128</v>
      </c>
      <c r="C84" s="83" t="s">
        <v>141</v>
      </c>
      <c r="D84" s="319" t="n">
        <v>12.11892055</v>
      </c>
      <c r="E84" s="319" t="n">
        <v>62.9240532599998</v>
      </c>
      <c r="F84" s="362" t="n">
        <v>5.05812839</v>
      </c>
      <c r="G84" s="319" t="n">
        <v>9.56219001</v>
      </c>
      <c r="H84" s="319" t="n">
        <v>19.5304819</v>
      </c>
      <c r="I84" s="320" t="n">
        <f aca="false">SUM(D84:H84)</f>
        <v>109.19377411</v>
      </c>
    </row>
    <row r="85" s="36" customFormat="true" ht="13.35" hidden="true" customHeight="true" outlineLevel="0" collapsed="false">
      <c r="B85" s="83" t="s">
        <v>130</v>
      </c>
      <c r="C85" s="83" t="s">
        <v>143</v>
      </c>
      <c r="D85" s="319" t="n">
        <v>17.12590698</v>
      </c>
      <c r="E85" s="319" t="n">
        <v>104.96417643</v>
      </c>
      <c r="F85" s="362" t="n">
        <v>8.02786722</v>
      </c>
      <c r="G85" s="319" t="n">
        <v>19.14351023</v>
      </c>
      <c r="H85" s="319" t="n">
        <v>34.46955314</v>
      </c>
      <c r="I85" s="320" t="n">
        <f aca="false">SUM(D85:H85)</f>
        <v>183.731014</v>
      </c>
    </row>
    <row r="86" s="36" customFormat="true" ht="13.35" hidden="true" customHeight="true" outlineLevel="0" collapsed="false">
      <c r="B86" s="83" t="s">
        <v>132</v>
      </c>
      <c r="C86" s="83" t="s">
        <v>145</v>
      </c>
      <c r="D86" s="319" t="n">
        <v>11.28770212</v>
      </c>
      <c r="E86" s="319" t="n">
        <v>91.12668001</v>
      </c>
      <c r="F86" s="362" t="n">
        <v>6.97823453</v>
      </c>
      <c r="G86" s="319" t="n">
        <v>15.34225175</v>
      </c>
      <c r="H86" s="319" t="n">
        <v>33.05022327</v>
      </c>
      <c r="I86" s="320" t="n">
        <f aca="false">SUM(D86:H86)</f>
        <v>157.78509168</v>
      </c>
    </row>
    <row r="87" s="36" customFormat="true" ht="13.35" hidden="true" customHeight="true" outlineLevel="0" collapsed="false">
      <c r="B87" s="83" t="s">
        <v>134</v>
      </c>
      <c r="C87" s="83" t="s">
        <v>147</v>
      </c>
      <c r="D87" s="319" t="n">
        <v>10.5353991</v>
      </c>
      <c r="E87" s="319" t="n">
        <v>72.8229650100001</v>
      </c>
      <c r="F87" s="362" t="n">
        <v>6.67813352</v>
      </c>
      <c r="G87" s="319" t="n">
        <v>12.43612041</v>
      </c>
      <c r="H87" s="319" t="n">
        <v>33.14717963</v>
      </c>
      <c r="I87" s="320" t="n">
        <f aca="false">SUM(D87:H87)</f>
        <v>135.61979767</v>
      </c>
    </row>
    <row r="88" s="36" customFormat="true" ht="13.35" hidden="true" customHeight="true" outlineLevel="0" collapsed="false">
      <c r="B88" s="83" t="s">
        <v>136</v>
      </c>
      <c r="C88" s="83" t="s">
        <v>149</v>
      </c>
      <c r="D88" s="319" t="n">
        <v>48.54228759</v>
      </c>
      <c r="E88" s="319" t="n">
        <v>308.99115286</v>
      </c>
      <c r="F88" s="362" t="n">
        <v>22.21671482</v>
      </c>
      <c r="G88" s="319" t="n">
        <v>70.56017199</v>
      </c>
      <c r="H88" s="319" t="n">
        <v>177.18695706</v>
      </c>
      <c r="I88" s="320" t="n">
        <f aca="false">SUM(D88:H88)</f>
        <v>627.49728432</v>
      </c>
    </row>
    <row r="89" s="36" customFormat="true" ht="13.35" hidden="true" customHeight="true" outlineLevel="0" collapsed="false">
      <c r="B89" s="83" t="s">
        <v>138</v>
      </c>
      <c r="C89" s="83" t="s">
        <v>151</v>
      </c>
      <c r="D89" s="319" t="n">
        <v>31.72445783</v>
      </c>
      <c r="E89" s="319" t="n">
        <v>228.68278438</v>
      </c>
      <c r="F89" s="362" t="n">
        <v>10.29519407</v>
      </c>
      <c r="G89" s="319" t="n">
        <v>67.29536644</v>
      </c>
      <c r="H89" s="319" t="n">
        <v>189.15622654</v>
      </c>
      <c r="I89" s="320" t="n">
        <f aca="false">SUM(D89:H89)</f>
        <v>527.15402926</v>
      </c>
    </row>
    <row r="90" s="36" customFormat="true" ht="13.35" hidden="true" customHeight="true" outlineLevel="0" collapsed="false">
      <c r="B90" s="83" t="s">
        <v>140</v>
      </c>
      <c r="C90" s="83" t="s">
        <v>153</v>
      </c>
      <c r="D90" s="319" t="n">
        <v>8.58978321</v>
      </c>
      <c r="E90" s="319" t="n">
        <v>141.32836373</v>
      </c>
      <c r="F90" s="362" t="n">
        <v>9.96989486</v>
      </c>
      <c r="G90" s="319" t="n">
        <v>41.01540309</v>
      </c>
      <c r="H90" s="319" t="n">
        <v>120.34052292</v>
      </c>
      <c r="I90" s="320" t="n">
        <f aca="false">SUM(D90:H90)</f>
        <v>321.24396781</v>
      </c>
    </row>
    <row r="91" s="36" customFormat="true" ht="13.35" hidden="true" customHeight="true" outlineLevel="0" collapsed="false">
      <c r="B91" s="83" t="s">
        <v>142</v>
      </c>
      <c r="C91" s="83" t="s">
        <v>155</v>
      </c>
      <c r="D91" s="319" t="n">
        <v>13.91618172</v>
      </c>
      <c r="E91" s="319" t="n">
        <v>87.81861818</v>
      </c>
      <c r="F91" s="362" t="n">
        <v>2.32536384</v>
      </c>
      <c r="G91" s="319" t="n">
        <v>47.82153132</v>
      </c>
      <c r="H91" s="319" t="n">
        <v>100.60169283</v>
      </c>
      <c r="I91" s="320" t="n">
        <f aca="false">SUM(D91:H91)</f>
        <v>252.48338789</v>
      </c>
    </row>
    <row r="92" s="36" customFormat="true" ht="13.35" hidden="true" customHeight="true" outlineLevel="0" collapsed="false">
      <c r="B92" s="83" t="s">
        <v>144</v>
      </c>
      <c r="C92" s="83" t="s">
        <v>157</v>
      </c>
      <c r="D92" s="319" t="n">
        <v>51.04539271</v>
      </c>
      <c r="E92" s="319" t="n">
        <v>247.12159084</v>
      </c>
      <c r="F92" s="362" t="n">
        <v>9.82007026</v>
      </c>
      <c r="G92" s="319" t="n">
        <v>81.98687761</v>
      </c>
      <c r="H92" s="319" t="n">
        <v>273.00360185</v>
      </c>
      <c r="I92" s="320" t="n">
        <f aca="false">SUM(D92:H92)</f>
        <v>662.97753327</v>
      </c>
    </row>
    <row r="93" s="36" customFormat="true" ht="13.35" hidden="true" customHeight="true" outlineLevel="0" collapsed="false">
      <c r="B93" s="83" t="s">
        <v>146</v>
      </c>
      <c r="C93" s="83" t="s">
        <v>159</v>
      </c>
      <c r="D93" s="319" t="n">
        <v>28.69218221</v>
      </c>
      <c r="E93" s="319" t="n">
        <v>67.73350089</v>
      </c>
      <c r="F93" s="362" t="n">
        <v>0</v>
      </c>
      <c r="G93" s="319" t="n">
        <v>29.51387701</v>
      </c>
      <c r="H93" s="319" t="n">
        <v>75.67600952</v>
      </c>
      <c r="I93" s="320" t="n">
        <f aca="false">SUM(D93:H93)</f>
        <v>201.61556963</v>
      </c>
    </row>
    <row r="94" s="36" customFormat="true" ht="13.35" hidden="true" customHeight="true" outlineLevel="0" collapsed="false">
      <c r="B94" s="83" t="s">
        <v>148</v>
      </c>
      <c r="C94" s="83" t="s">
        <v>161</v>
      </c>
      <c r="D94" s="319" t="n">
        <v>0</v>
      </c>
      <c r="E94" s="319" t="n">
        <v>69.4898058</v>
      </c>
      <c r="F94" s="362" t="n">
        <v>0</v>
      </c>
      <c r="G94" s="319" t="n">
        <v>37.43526276</v>
      </c>
      <c r="H94" s="319" t="n">
        <v>35.87905207</v>
      </c>
      <c r="I94" s="320" t="n">
        <f aca="false">SUM(D94:H94)</f>
        <v>142.80412063</v>
      </c>
    </row>
    <row r="95" s="36" customFormat="true" ht="13.35" hidden="true" customHeight="true" outlineLevel="0" collapsed="false">
      <c r="B95" s="83" t="s">
        <v>150</v>
      </c>
      <c r="C95" s="83" t="s">
        <v>163</v>
      </c>
      <c r="D95" s="319" t="n">
        <v>0</v>
      </c>
      <c r="E95" s="319" t="n">
        <v>0</v>
      </c>
      <c r="F95" s="362" t="n">
        <v>0</v>
      </c>
      <c r="G95" s="319" t="n">
        <v>53.96157165</v>
      </c>
      <c r="H95" s="319" t="n">
        <v>0</v>
      </c>
      <c r="I95" s="320" t="n">
        <f aca="false">SUM(D95:H95)</f>
        <v>53.96157165</v>
      </c>
    </row>
    <row r="96" s="36" customFormat="true" ht="13.35" hidden="true" customHeight="true" outlineLevel="0" collapsed="false">
      <c r="B96" s="83" t="s">
        <v>152</v>
      </c>
      <c r="C96" s="83" t="s">
        <v>165</v>
      </c>
      <c r="D96" s="319" t="n">
        <v>0</v>
      </c>
      <c r="E96" s="319" t="n">
        <v>68.07490564</v>
      </c>
      <c r="F96" s="362" t="n">
        <v>49.06750039</v>
      </c>
      <c r="G96" s="319" t="n">
        <v>0</v>
      </c>
      <c r="H96" s="319" t="n">
        <v>91.72409739</v>
      </c>
      <c r="I96" s="320" t="n">
        <f aca="false">SUM(D96:H96)</f>
        <v>208.86650342</v>
      </c>
    </row>
    <row r="97" s="36" customFormat="true" ht="13.35" hidden="true" customHeight="true" outlineLevel="0" collapsed="false">
      <c r="B97" s="83" t="s">
        <v>154</v>
      </c>
      <c r="C97" s="83" t="s">
        <v>167</v>
      </c>
      <c r="D97" s="319" t="n">
        <v>0</v>
      </c>
      <c r="E97" s="319" t="n">
        <v>58.71862957</v>
      </c>
      <c r="F97" s="362" t="n">
        <v>0</v>
      </c>
      <c r="G97" s="319" t="n">
        <v>69.78129592</v>
      </c>
      <c r="H97" s="319" t="n">
        <v>0</v>
      </c>
      <c r="I97" s="320" t="n">
        <f aca="false">SUM(D97:H97)</f>
        <v>128.49992549</v>
      </c>
    </row>
    <row r="98" s="36" customFormat="true" ht="13.35" hidden="true" customHeight="true" outlineLevel="0" collapsed="false">
      <c r="D98" s="323" t="n">
        <f aca="false">SUM(D81:D97)</f>
        <v>239.87046584</v>
      </c>
      <c r="E98" s="323" t="n">
        <f aca="false">SUM(E81:E97)</f>
        <v>1643.90555278</v>
      </c>
      <c r="F98" s="323" t="n">
        <f aca="false">SUM(F81:F97)</f>
        <v>132.61171877</v>
      </c>
      <c r="G98" s="323" t="n">
        <f aca="false">SUM(G81:G97)</f>
        <v>559.34808754</v>
      </c>
      <c r="H98" s="323" t="n">
        <f aca="false">SUM(H81:H97)</f>
        <v>1192.69365296</v>
      </c>
      <c r="I98" s="324" t="n">
        <f aca="false">SUM(D98:H98)</f>
        <v>3768.42947789</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0</v>
      </c>
      <c r="E102" s="319" t="n">
        <v>0</v>
      </c>
      <c r="F102" s="319" t="n">
        <v>0</v>
      </c>
      <c r="G102" s="319" t="n">
        <v>0</v>
      </c>
      <c r="H102" s="319" t="n">
        <v>0</v>
      </c>
      <c r="I102" s="320" t="n">
        <f aca="false">SUM(D102:H102)</f>
        <v>0</v>
      </c>
    </row>
    <row r="103" s="36" customFormat="true" ht="13.35" hidden="true" customHeight="true" outlineLevel="0" collapsed="false">
      <c r="B103" s="311" t="s">
        <v>124</v>
      </c>
      <c r="C103" s="166" t="s">
        <v>137</v>
      </c>
      <c r="D103" s="321" t="n">
        <v>0</v>
      </c>
      <c r="E103" s="321" t="n">
        <v>0</v>
      </c>
      <c r="F103" s="321" t="n">
        <v>0</v>
      </c>
      <c r="G103" s="321" t="n">
        <v>0</v>
      </c>
      <c r="H103" s="321" t="n">
        <v>0</v>
      </c>
      <c r="I103" s="322" t="n">
        <f aca="false">SUM(D103:H103)</f>
        <v>0</v>
      </c>
    </row>
    <row r="104" s="36" customFormat="true" ht="13.35" hidden="true" customHeight="true" outlineLevel="0" collapsed="false">
      <c r="B104" s="141" t="s">
        <v>126</v>
      </c>
      <c r="C104" s="115" t="s">
        <v>139</v>
      </c>
      <c r="D104" s="319" t="n">
        <v>1.94263288</v>
      </c>
      <c r="E104" s="319" t="n">
        <v>3.20150405</v>
      </c>
      <c r="F104" s="319" t="n">
        <v>1.85442917</v>
      </c>
      <c r="G104" s="319" t="n">
        <v>1.99532782</v>
      </c>
      <c r="H104" s="319" t="n">
        <v>0.45869987</v>
      </c>
      <c r="I104" s="320" t="n">
        <f aca="false">SUM(D104:H104)</f>
        <v>9.45259379</v>
      </c>
    </row>
    <row r="105" s="36" customFormat="true" ht="13.35" hidden="true" customHeight="true" outlineLevel="0" collapsed="false">
      <c r="B105" s="141" t="s">
        <v>128</v>
      </c>
      <c r="C105" s="83" t="s">
        <v>141</v>
      </c>
      <c r="D105" s="319" t="n">
        <v>2.35585416</v>
      </c>
      <c r="E105" s="319" t="n">
        <v>10.81728222</v>
      </c>
      <c r="F105" s="319" t="n">
        <v>3.05134407</v>
      </c>
      <c r="G105" s="319" t="n">
        <v>3.11312813</v>
      </c>
      <c r="H105" s="319" t="n">
        <v>0.66770925</v>
      </c>
      <c r="I105" s="320" t="n">
        <f aca="false">SUM(D105:H105)</f>
        <v>20.00531783</v>
      </c>
    </row>
    <row r="106" s="36" customFormat="true" ht="13.35" hidden="true" customHeight="true" outlineLevel="0" collapsed="false">
      <c r="B106" s="83" t="s">
        <v>130</v>
      </c>
      <c r="C106" s="83" t="s">
        <v>143</v>
      </c>
      <c r="D106" s="319" t="n">
        <v>4.17680746</v>
      </c>
      <c r="E106" s="319" t="n">
        <v>24.54296384</v>
      </c>
      <c r="F106" s="319" t="n">
        <v>4.48462776</v>
      </c>
      <c r="G106" s="319" t="n">
        <v>4.24763311</v>
      </c>
      <c r="H106" s="319" t="n">
        <v>0.51464792</v>
      </c>
      <c r="I106" s="320" t="n">
        <f aca="false">SUM(D106:H106)</f>
        <v>37.96668009</v>
      </c>
    </row>
    <row r="107" s="36" customFormat="true" ht="13.35" hidden="true" customHeight="true" outlineLevel="0" collapsed="false">
      <c r="B107" s="83" t="s">
        <v>132</v>
      </c>
      <c r="C107" s="83" t="s">
        <v>145</v>
      </c>
      <c r="D107" s="319" t="n">
        <v>3.49035591</v>
      </c>
      <c r="E107" s="319" t="n">
        <v>24.60419288</v>
      </c>
      <c r="F107" s="319" t="n">
        <v>3.02765059</v>
      </c>
      <c r="G107" s="319" t="n">
        <v>2.86066315</v>
      </c>
      <c r="H107" s="319" t="n">
        <v>0.47514006</v>
      </c>
      <c r="I107" s="320" t="n">
        <f aca="false">SUM(D107:H107)</f>
        <v>34.45800259</v>
      </c>
    </row>
    <row r="108" s="36" customFormat="true" ht="13.35" hidden="true" customHeight="true" outlineLevel="0" collapsed="false">
      <c r="B108" s="83" t="s">
        <v>134</v>
      </c>
      <c r="C108" s="83" t="s">
        <v>147</v>
      </c>
      <c r="D108" s="319" t="n">
        <v>2.78151033</v>
      </c>
      <c r="E108" s="319" t="n">
        <v>19.76228389</v>
      </c>
      <c r="F108" s="319" t="n">
        <v>1.92140182</v>
      </c>
      <c r="G108" s="319" t="n">
        <v>3.41558729</v>
      </c>
      <c r="H108" s="319" t="n">
        <v>0</v>
      </c>
      <c r="I108" s="320" t="n">
        <f aca="false">SUM(D108:H108)</f>
        <v>27.88078333</v>
      </c>
    </row>
    <row r="109" s="36" customFormat="true" ht="13.35" hidden="true" customHeight="true" outlineLevel="0" collapsed="false">
      <c r="B109" s="83" t="s">
        <v>136</v>
      </c>
      <c r="C109" s="83" t="s">
        <v>149</v>
      </c>
      <c r="D109" s="319" t="n">
        <v>7.34203301</v>
      </c>
      <c r="E109" s="319" t="n">
        <v>73.08098506</v>
      </c>
      <c r="F109" s="319" t="n">
        <v>8.63558839</v>
      </c>
      <c r="G109" s="319" t="n">
        <v>14.77704615</v>
      </c>
      <c r="H109" s="319" t="n">
        <v>2.07768682</v>
      </c>
      <c r="I109" s="320" t="n">
        <f aca="false">SUM(D109:H109)</f>
        <v>105.91333943</v>
      </c>
    </row>
    <row r="110" s="36" customFormat="true" ht="13.35" hidden="true" customHeight="true" outlineLevel="0" collapsed="false">
      <c r="B110" s="83" t="s">
        <v>138</v>
      </c>
      <c r="C110" s="83" t="s">
        <v>151</v>
      </c>
      <c r="D110" s="319" t="n">
        <v>8.09957141</v>
      </c>
      <c r="E110" s="319" t="n">
        <v>36.1189719</v>
      </c>
      <c r="F110" s="319" t="n">
        <v>6.42039757</v>
      </c>
      <c r="G110" s="319" t="n">
        <v>19.10824755</v>
      </c>
      <c r="H110" s="319" t="n">
        <v>1.71204181</v>
      </c>
      <c r="I110" s="320" t="n">
        <f aca="false">SUM(D110:H110)</f>
        <v>71.45923024</v>
      </c>
    </row>
    <row r="111" s="36" customFormat="true" ht="13.35" hidden="true" customHeight="true" outlineLevel="0" collapsed="false">
      <c r="B111" s="83" t="s">
        <v>140</v>
      </c>
      <c r="C111" s="83" t="s">
        <v>153</v>
      </c>
      <c r="D111" s="319" t="n">
        <v>3.46538362</v>
      </c>
      <c r="E111" s="319" t="n">
        <v>30.71247069</v>
      </c>
      <c r="F111" s="319" t="n">
        <v>0</v>
      </c>
      <c r="G111" s="319" t="n">
        <v>8.30269654</v>
      </c>
      <c r="H111" s="319" t="n">
        <v>0</v>
      </c>
      <c r="I111" s="320" t="n">
        <f aca="false">SUM(D111:H111)</f>
        <v>42.48055085</v>
      </c>
    </row>
    <row r="112" s="36" customFormat="true" ht="13.35" hidden="true" customHeight="true" outlineLevel="0" collapsed="false">
      <c r="B112" s="83" t="s">
        <v>142</v>
      </c>
      <c r="C112" s="83" t="s">
        <v>155</v>
      </c>
      <c r="D112" s="319" t="n">
        <v>2.50849333</v>
      </c>
      <c r="E112" s="319" t="n">
        <v>21.61192768</v>
      </c>
      <c r="F112" s="319" t="n">
        <v>0</v>
      </c>
      <c r="G112" s="319" t="n">
        <v>12.6272551</v>
      </c>
      <c r="H112" s="319" t="n">
        <v>0</v>
      </c>
      <c r="I112" s="320" t="n">
        <f aca="false">SUM(D112:H112)</f>
        <v>36.74767611</v>
      </c>
    </row>
    <row r="113" s="36" customFormat="true" ht="13.35" hidden="true" customHeight="true" outlineLevel="0" collapsed="false">
      <c r="B113" s="83" t="s">
        <v>144</v>
      </c>
      <c r="C113" s="83" t="s">
        <v>157</v>
      </c>
      <c r="D113" s="319" t="n">
        <v>4.08793135</v>
      </c>
      <c r="E113" s="319" t="n">
        <v>73.1484448</v>
      </c>
      <c r="F113" s="319" t="n">
        <v>4.73729761</v>
      </c>
      <c r="G113" s="319" t="n">
        <v>8.32008057</v>
      </c>
      <c r="H113" s="319" t="n">
        <v>0</v>
      </c>
      <c r="I113" s="320" t="n">
        <f aca="false">SUM(D113:H113)</f>
        <v>90.29375433</v>
      </c>
    </row>
    <row r="114" s="36" customFormat="true" ht="13.35" hidden="true" customHeight="true" outlineLevel="0" collapsed="false">
      <c r="B114" s="83" t="s">
        <v>146</v>
      </c>
      <c r="C114" s="83" t="s">
        <v>159</v>
      </c>
      <c r="D114" s="319" t="n">
        <v>0</v>
      </c>
      <c r="E114" s="319" t="n">
        <v>11.90172516</v>
      </c>
      <c r="F114" s="319" t="n">
        <v>0</v>
      </c>
      <c r="G114" s="319" t="n">
        <v>13.16490177</v>
      </c>
      <c r="H114" s="319" t="n">
        <v>0</v>
      </c>
      <c r="I114" s="320" t="n">
        <f aca="false">SUM(D114:H114)</f>
        <v>25.06662693</v>
      </c>
    </row>
    <row r="115" s="36" customFormat="true" ht="13.35" hidden="true" customHeight="true" outlineLevel="0" collapsed="false">
      <c r="B115" s="83" t="s">
        <v>148</v>
      </c>
      <c r="C115" s="83" t="s">
        <v>161</v>
      </c>
      <c r="D115" s="319" t="n">
        <v>0</v>
      </c>
      <c r="E115" s="319" t="n">
        <v>20.99006312</v>
      </c>
      <c r="F115" s="319" t="n">
        <v>0</v>
      </c>
      <c r="G115" s="319" t="n">
        <v>0</v>
      </c>
      <c r="H115" s="319" t="n">
        <v>0</v>
      </c>
      <c r="I115" s="320" t="n">
        <f aca="false">SUM(D115:H115)</f>
        <v>20.99006312</v>
      </c>
    </row>
    <row r="116" s="36" customFormat="true" ht="13.35" hidden="true" customHeight="true" outlineLevel="0" collapsed="false">
      <c r="B116" s="83" t="s">
        <v>150</v>
      </c>
      <c r="C116" s="83" t="s">
        <v>163</v>
      </c>
      <c r="D116" s="319" t="n">
        <v>0</v>
      </c>
      <c r="E116" s="319" t="n">
        <v>0</v>
      </c>
      <c r="F116" s="319" t="n">
        <v>0</v>
      </c>
      <c r="G116" s="319" t="n">
        <v>0</v>
      </c>
      <c r="H116" s="319" t="n">
        <v>0</v>
      </c>
      <c r="I116" s="320" t="n">
        <f aca="false">SUM(D116:H116)</f>
        <v>0</v>
      </c>
    </row>
    <row r="117" s="36" customFormat="true" ht="13.35" hidden="true" customHeight="true" outlineLevel="0" collapsed="false">
      <c r="B117" s="83" t="s">
        <v>152</v>
      </c>
      <c r="C117" s="83" t="s">
        <v>165</v>
      </c>
      <c r="D117" s="319" t="n">
        <v>0</v>
      </c>
      <c r="E117" s="319" t="n">
        <v>0</v>
      </c>
      <c r="F117" s="319" t="n">
        <v>0</v>
      </c>
      <c r="G117" s="319" t="n">
        <v>67.45598636</v>
      </c>
      <c r="H117" s="319" t="n">
        <v>0</v>
      </c>
      <c r="I117" s="320" t="n">
        <f aca="false">SUM(D117:H117)</f>
        <v>67.45598636</v>
      </c>
    </row>
    <row r="118" s="36" customFormat="true" ht="13.35" hidden="true" customHeight="true" outlineLevel="0" collapsed="false">
      <c r="B118" s="83" t="s">
        <v>154</v>
      </c>
      <c r="C118" s="83" t="s">
        <v>167</v>
      </c>
      <c r="D118" s="319" t="n">
        <v>0</v>
      </c>
      <c r="E118" s="319" t="n">
        <v>0</v>
      </c>
      <c r="F118" s="319" t="n">
        <v>0</v>
      </c>
      <c r="G118" s="319" t="n">
        <v>0</v>
      </c>
      <c r="H118" s="319" t="n">
        <v>0</v>
      </c>
      <c r="I118" s="320" t="n">
        <f aca="false">SUM(D118:H118)</f>
        <v>0</v>
      </c>
    </row>
    <row r="119" s="36" customFormat="true" ht="13.35" hidden="true" customHeight="true" outlineLevel="0" collapsed="false">
      <c r="D119" s="323" t="n">
        <f aca="false">SUM(D102:D118)</f>
        <v>40.25057346</v>
      </c>
      <c r="E119" s="323" t="n">
        <f aca="false">SUM(E102:E118)</f>
        <v>350.49281529</v>
      </c>
      <c r="F119" s="323" t="n">
        <f aca="false">SUM(F102:F118)</f>
        <v>34.13273698</v>
      </c>
      <c r="G119" s="323" t="n">
        <f aca="false">SUM(G102:G118)</f>
        <v>159.38855354</v>
      </c>
      <c r="H119" s="323" t="n">
        <f aca="false">SUM(H102:H118)</f>
        <v>5.90592573</v>
      </c>
      <c r="I119" s="324" t="n">
        <f aca="false">SUM(D119:H119)</f>
        <v>590.170605</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0</v>
      </c>
      <c r="E123" s="319" t="n">
        <v>3.62529914</v>
      </c>
      <c r="F123" s="320" t="n">
        <f aca="false">SUM(A123:E123)</f>
        <v>3.62529914</v>
      </c>
    </row>
    <row r="124" s="36" customFormat="true" ht="13.35" hidden="true" customHeight="true" outlineLevel="0" collapsed="false">
      <c r="B124" s="311" t="s">
        <v>124</v>
      </c>
      <c r="C124" s="166" t="s">
        <v>137</v>
      </c>
      <c r="D124" s="321" t="n">
        <v>0.1644041</v>
      </c>
      <c r="E124" s="321" t="n">
        <v>43.25140224</v>
      </c>
      <c r="F124" s="322" t="n">
        <f aca="false">SUM(A124:E124)</f>
        <v>43.41580634</v>
      </c>
    </row>
    <row r="125" s="36" customFormat="true" ht="13.35" hidden="true" customHeight="true" outlineLevel="0" collapsed="false">
      <c r="B125" s="141" t="s">
        <v>126</v>
      </c>
      <c r="C125" s="115" t="s">
        <v>139</v>
      </c>
      <c r="D125" s="319" t="n">
        <v>0.01654094</v>
      </c>
      <c r="E125" s="319" t="n">
        <v>11.21228611</v>
      </c>
      <c r="F125" s="320" t="n">
        <f aca="false">SUM(A125:E125)</f>
        <v>11.22882705</v>
      </c>
    </row>
    <row r="126" s="36" customFormat="true" ht="13.35" hidden="true" customHeight="true" outlineLevel="0" collapsed="false">
      <c r="B126" s="141" t="s">
        <v>128</v>
      </c>
      <c r="C126" s="83" t="s">
        <v>141</v>
      </c>
      <c r="D126" s="319" t="n">
        <v>0.16928233</v>
      </c>
      <c r="E126" s="319" t="n">
        <v>32.42559961</v>
      </c>
      <c r="F126" s="320" t="n">
        <f aca="false">SUM(A126:E126)</f>
        <v>32.59488194</v>
      </c>
    </row>
    <row r="127" s="36" customFormat="true" ht="13.35" hidden="true" customHeight="true" outlineLevel="0" collapsed="false">
      <c r="B127" s="83" t="s">
        <v>130</v>
      </c>
      <c r="C127" s="83" t="s">
        <v>143</v>
      </c>
      <c r="D127" s="319" t="n">
        <v>0</v>
      </c>
      <c r="E127" s="319" t="n">
        <v>56.75329051</v>
      </c>
      <c r="F127" s="320" t="n">
        <f aca="false">SUM(A127:E127)</f>
        <v>56.75329051</v>
      </c>
    </row>
    <row r="128" s="36" customFormat="true" ht="13.35" hidden="true" customHeight="true" outlineLevel="0" collapsed="false">
      <c r="B128" s="83" t="s">
        <v>132</v>
      </c>
      <c r="C128" s="83" t="s">
        <v>145</v>
      </c>
      <c r="D128" s="319" t="n">
        <v>0.15016693</v>
      </c>
      <c r="E128" s="319" t="n">
        <v>51.24762138</v>
      </c>
      <c r="F128" s="320" t="n">
        <f aca="false">SUM(A128:E128)</f>
        <v>51.39778831</v>
      </c>
    </row>
    <row r="129" s="36" customFormat="true" ht="13.35" hidden="true" customHeight="true" outlineLevel="0" collapsed="false">
      <c r="B129" s="83" t="s">
        <v>134</v>
      </c>
      <c r="C129" s="83" t="s">
        <v>147</v>
      </c>
      <c r="D129" s="319" t="n">
        <v>0.6864965</v>
      </c>
      <c r="E129" s="319" t="n">
        <v>41.46407264</v>
      </c>
      <c r="F129" s="320" t="n">
        <f aca="false">SUM(A129:E129)</f>
        <v>42.15056914</v>
      </c>
    </row>
    <row r="130" s="36" customFormat="true" ht="13.35" hidden="true" customHeight="true" outlineLevel="0" collapsed="false">
      <c r="B130" s="83" t="s">
        <v>136</v>
      </c>
      <c r="C130" s="83" t="s">
        <v>149</v>
      </c>
      <c r="D130" s="319" t="n">
        <v>0.56975954</v>
      </c>
      <c r="E130" s="319" t="n">
        <v>162.94565537</v>
      </c>
      <c r="F130" s="320" t="n">
        <f aca="false">SUM(A130:E130)</f>
        <v>163.51541491</v>
      </c>
    </row>
    <row r="131" s="36" customFormat="true" ht="13.35" hidden="true" customHeight="true" outlineLevel="0" collapsed="false">
      <c r="B131" s="83" t="s">
        <v>138</v>
      </c>
      <c r="C131" s="83" t="s">
        <v>151</v>
      </c>
      <c r="D131" s="319" t="n">
        <v>1.08319641</v>
      </c>
      <c r="E131" s="319" t="n">
        <v>154.49518252</v>
      </c>
      <c r="F131" s="320" t="n">
        <f aca="false">SUM(A131:E131)</f>
        <v>155.57837893</v>
      </c>
    </row>
    <row r="132" s="36" customFormat="true" ht="13.35" hidden="true" customHeight="true" outlineLevel="0" collapsed="false">
      <c r="B132" s="83" t="s">
        <v>140</v>
      </c>
      <c r="C132" s="83" t="s">
        <v>153</v>
      </c>
      <c r="D132" s="319" t="n">
        <v>1.10345641</v>
      </c>
      <c r="E132" s="319" t="n">
        <v>108.69114597</v>
      </c>
      <c r="F132" s="320" t="n">
        <f aca="false">SUM(A132:E132)</f>
        <v>109.79460238</v>
      </c>
    </row>
    <row r="133" s="36" customFormat="true" ht="13.35" hidden="true" customHeight="true" outlineLevel="0" collapsed="false">
      <c r="B133" s="83" t="s">
        <v>142</v>
      </c>
      <c r="C133" s="83" t="s">
        <v>155</v>
      </c>
      <c r="D133" s="319" t="n">
        <v>0</v>
      </c>
      <c r="E133" s="319" t="n">
        <v>95.60722097</v>
      </c>
      <c r="F133" s="320" t="n">
        <f aca="false">SUM(A133:E133)</f>
        <v>95.60722097</v>
      </c>
    </row>
    <row r="134" s="36" customFormat="true" ht="13.35" hidden="true" customHeight="true" outlineLevel="0" collapsed="false">
      <c r="B134" s="83" t="s">
        <v>144</v>
      </c>
      <c r="C134" s="83" t="s">
        <v>157</v>
      </c>
      <c r="D134" s="319" t="n">
        <v>0</v>
      </c>
      <c r="E134" s="319" t="n">
        <v>192.06159658</v>
      </c>
      <c r="F134" s="320" t="n">
        <f aca="false">SUM(A134:E134)</f>
        <v>192.06159658</v>
      </c>
    </row>
    <row r="135" s="36" customFormat="true" ht="13.35" hidden="true" customHeight="true" outlineLevel="0" collapsed="false">
      <c r="B135" s="83" t="s">
        <v>146</v>
      </c>
      <c r="C135" s="83" t="s">
        <v>159</v>
      </c>
      <c r="D135" s="319" t="n">
        <v>7.14166908</v>
      </c>
      <c r="E135" s="319" t="n">
        <v>214.34033684</v>
      </c>
      <c r="F135" s="320" t="n">
        <f aca="false">SUM(A135:E135)</f>
        <v>221.48200592</v>
      </c>
    </row>
    <row r="136" s="36" customFormat="true" ht="13.35" hidden="true" customHeight="true" outlineLevel="0" collapsed="false">
      <c r="B136" s="83" t="s">
        <v>148</v>
      </c>
      <c r="C136" s="83" t="s">
        <v>161</v>
      </c>
      <c r="D136" s="319" t="n">
        <v>4.425</v>
      </c>
      <c r="E136" s="319" t="n">
        <v>54.01965539</v>
      </c>
      <c r="F136" s="320" t="n">
        <f aca="false">SUM(A136:E136)</f>
        <v>58.44465539</v>
      </c>
    </row>
    <row r="137" s="36" customFormat="true" ht="13.35" hidden="true" customHeight="true" outlineLevel="0" collapsed="false">
      <c r="B137" s="83" t="s">
        <v>150</v>
      </c>
      <c r="C137" s="83" t="s">
        <v>163</v>
      </c>
      <c r="D137" s="319" t="n">
        <v>0</v>
      </c>
      <c r="E137" s="319" t="n">
        <v>54.38838263</v>
      </c>
      <c r="F137" s="320" t="n">
        <f aca="false">SUM(A137:E137)</f>
        <v>54.38838263</v>
      </c>
    </row>
    <row r="138" s="36" customFormat="true" ht="13.35" hidden="true" customHeight="true" outlineLevel="0" collapsed="false">
      <c r="B138" s="83" t="s">
        <v>152</v>
      </c>
      <c r="C138" s="83" t="s">
        <v>165</v>
      </c>
      <c r="D138" s="319" t="n">
        <v>0</v>
      </c>
      <c r="E138" s="319" t="n">
        <v>31.50479815</v>
      </c>
      <c r="F138" s="320" t="n">
        <f aca="false">SUM(A138:E138)</f>
        <v>31.50479815</v>
      </c>
    </row>
    <row r="139" s="36" customFormat="true" ht="13.35" hidden="true" customHeight="true" outlineLevel="0" collapsed="false">
      <c r="B139" s="83" t="s">
        <v>154</v>
      </c>
      <c r="C139" s="83" t="s">
        <v>167</v>
      </c>
      <c r="D139" s="319" t="n">
        <v>0</v>
      </c>
      <c r="E139" s="319" t="n">
        <v>134.12784693</v>
      </c>
      <c r="F139" s="320" t="n">
        <f aca="false">SUM(A139:E139)</f>
        <v>134.12784693</v>
      </c>
    </row>
    <row r="140" s="36" customFormat="true" ht="13.35" hidden="true" customHeight="true" outlineLevel="0" collapsed="false">
      <c r="D140" s="323" t="n">
        <f aca="false">SUM(D123:D139)</f>
        <v>15.50997224</v>
      </c>
      <c r="E140" s="323" t="n">
        <f aca="false">SUM(E123:E139)</f>
        <v>1442.16139298</v>
      </c>
      <c r="F140" s="324" t="n">
        <f aca="false">SUM(A140:E140)</f>
        <v>1457.67136522</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1.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32</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2</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02</v>
      </c>
    </row>
    <row r="5" s="36" customFormat="true" ht="13.35" hidden="false" customHeight="true" outlineLevel="0" collapsed="false">
      <c r="A5" s="72"/>
      <c r="B5" s="141" t="s">
        <v>126</v>
      </c>
      <c r="C5" s="115" t="s">
        <v>139</v>
      </c>
      <c r="D5" s="329" t="n">
        <f aca="false">'A3.8.1'!D7/'A3.8.1'!$N7</f>
        <v>0.0183494554339168</v>
      </c>
      <c r="E5" s="330" t="n">
        <f aca="false">'A3.8.1'!E7/'A3.8.1'!$N7</f>
        <v>0</v>
      </c>
      <c r="F5" s="329" t="n">
        <f aca="false">'A3.8.1'!F7/'A3.8.1'!$N7</f>
        <v>0.0755122219338481</v>
      </c>
      <c r="G5" s="331" t="n">
        <f aca="false">'A3.8.1'!G7/'A3.8.1'!$N7</f>
        <v>0.00326268342780445</v>
      </c>
      <c r="H5" s="330" t="n">
        <f aca="false">'A3.8.1'!H7/'A3.8.1'!$N7</f>
        <v>0.0408542744776439</v>
      </c>
      <c r="I5" s="329" t="n">
        <f aca="false">'A3.8.1'!I7/'A3.8.1'!$N7</f>
        <v>0.197216269558488</v>
      </c>
      <c r="J5" s="331" t="n">
        <f aca="false">'A3.8.1'!J7/'A3.8.1'!$N7</f>
        <v>0.0224412837138121</v>
      </c>
      <c r="K5" s="331" t="n">
        <f aca="false">'A3.8.1'!K7/'A3.8.1'!$N7</f>
        <v>0.565875156613113</v>
      </c>
      <c r="L5" s="330" t="n">
        <f aca="false">'A3.8.1'!L7/'A3.8.1'!$N7</f>
        <v>0.0349596959199553</v>
      </c>
      <c r="M5" s="331" t="n">
        <f aca="false">'A3.8.1'!M7/'A3.8.1'!$N7</f>
        <v>0.0415289589214189</v>
      </c>
      <c r="N5" s="332" t="n">
        <f aca="false">'A3.8.1'!N7/'A3.8.1'!$N7</f>
        <v>1</v>
      </c>
    </row>
    <row r="6" s="36" customFormat="true" ht="13.35" hidden="false" customHeight="true" outlineLevel="0" collapsed="false">
      <c r="A6" s="72"/>
      <c r="B6" s="141" t="s">
        <v>128</v>
      </c>
      <c r="C6" s="129" t="s">
        <v>141</v>
      </c>
      <c r="D6" s="329" t="n">
        <f aca="false">'A3.8.1'!D8/'A3.8.1'!$N8</f>
        <v>0.0226604788400105</v>
      </c>
      <c r="E6" s="330" t="n">
        <f aca="false">'A3.8.1'!E8/'A3.8.1'!$N8</f>
        <v>0</v>
      </c>
      <c r="F6" s="329" t="n">
        <f aca="false">'A3.8.1'!F8/'A3.8.1'!$N8</f>
        <v>0.0963943265720792</v>
      </c>
      <c r="G6" s="331" t="n">
        <f aca="false">'A3.8.1'!G8/'A3.8.1'!$N8</f>
        <v>0.00296746021323648</v>
      </c>
      <c r="H6" s="330" t="n">
        <f aca="false">'A3.8.1'!H8/'A3.8.1'!$N8</f>
        <v>0.0507252964942011</v>
      </c>
      <c r="I6" s="329" t="n">
        <f aca="false">'A3.8.1'!I8/'A3.8.1'!$N8</f>
        <v>0.203457710597043</v>
      </c>
      <c r="J6" s="331" t="n">
        <f aca="false">'A3.8.1'!J8/'A3.8.1'!$N8</f>
        <v>0.0248088618449283</v>
      </c>
      <c r="K6" s="331" t="n">
        <f aca="false">'A3.8.1'!K8/'A3.8.1'!$N8</f>
        <v>0.500977381810393</v>
      </c>
      <c r="L6" s="330" t="n">
        <f aca="false">'A3.8.1'!L8/'A3.8.1'!$N8</f>
        <v>0.0372753501619765</v>
      </c>
      <c r="M6" s="331" t="n">
        <f aca="false">'A3.8.1'!M8/'A3.8.1'!$N8</f>
        <v>0.0607331334661322</v>
      </c>
      <c r="N6" s="332" t="n">
        <f aca="false">'A3.8.1'!N8/'A3.8.1'!$N8</f>
        <v>1</v>
      </c>
    </row>
    <row r="7" s="36" customFormat="true" ht="13.35" hidden="false" customHeight="true" outlineLevel="0" collapsed="false">
      <c r="A7" s="72"/>
      <c r="B7" s="83" t="s">
        <v>130</v>
      </c>
      <c r="C7" s="129" t="s">
        <v>143</v>
      </c>
      <c r="D7" s="329" t="n">
        <f aca="false">'A3.8.1'!D9/'A3.8.1'!$N9</f>
        <v>0.0297013698584638</v>
      </c>
      <c r="E7" s="330" t="n">
        <f aca="false">'A3.8.1'!E9/'A3.8.1'!$N9</f>
        <v>0.00118751694733458</v>
      </c>
      <c r="F7" s="329" t="n">
        <f aca="false">'A3.8.1'!F9/'A3.8.1'!$N9</f>
        <v>0.124968564383382</v>
      </c>
      <c r="G7" s="331" t="n">
        <f aca="false">'A3.8.1'!G9/'A3.8.1'!$N9</f>
        <v>0.00398888058048318</v>
      </c>
      <c r="H7" s="330" t="n">
        <f aca="false">'A3.8.1'!H9/'A3.8.1'!$N9</f>
        <v>0.057601554681713</v>
      </c>
      <c r="I7" s="329" t="n">
        <f aca="false">'A3.8.1'!I9/'A3.8.1'!$N9</f>
        <v>0.211460418819033</v>
      </c>
      <c r="J7" s="331" t="n">
        <f aca="false">'A3.8.1'!J9/'A3.8.1'!$N9</f>
        <v>0.0258767849105278</v>
      </c>
      <c r="K7" s="331" t="n">
        <f aca="false">'A3.8.1'!K9/'A3.8.1'!$N9</f>
        <v>0.436199429974149</v>
      </c>
      <c r="L7" s="330" t="n">
        <f aca="false">'A3.8.1'!L9/'A3.8.1'!$N9</f>
        <v>0.0436967602704225</v>
      </c>
      <c r="M7" s="331" t="n">
        <f aca="false">'A3.8.1'!M9/'A3.8.1'!$N9</f>
        <v>0.0653187195744908</v>
      </c>
      <c r="N7" s="332" t="n">
        <f aca="false">'A3.8.1'!N9/'A3.8.1'!$N9</f>
        <v>1</v>
      </c>
    </row>
    <row r="8" s="36" customFormat="true" ht="13.35" hidden="false" customHeight="true" outlineLevel="0" collapsed="false">
      <c r="A8" s="72"/>
      <c r="B8" s="83" t="s">
        <v>132</v>
      </c>
      <c r="C8" s="129" t="s">
        <v>145</v>
      </c>
      <c r="D8" s="329" t="n">
        <f aca="false">'A3.8.1'!D10/'A3.8.1'!$N10</f>
        <v>0.024829406335556</v>
      </c>
      <c r="E8" s="330" t="n">
        <f aca="false">'A3.8.1'!E10/'A3.8.1'!$N10</f>
        <v>0</v>
      </c>
      <c r="F8" s="329" t="n">
        <f aca="false">'A3.8.1'!F10/'A3.8.1'!$N10</f>
        <v>0.144771251715643</v>
      </c>
      <c r="G8" s="331" t="n">
        <f aca="false">'A3.8.1'!G10/'A3.8.1'!$N10</f>
        <v>0.00515052239203863</v>
      </c>
      <c r="H8" s="330" t="n">
        <f aca="false">'A3.8.1'!H10/'A3.8.1'!$N10</f>
        <v>0.062921786138497</v>
      </c>
      <c r="I8" s="329" t="n">
        <f aca="false">'A3.8.1'!I10/'A3.8.1'!$N10</f>
        <v>0.217720512809114</v>
      </c>
      <c r="J8" s="331" t="n">
        <f aca="false">'A3.8.1'!J10/'A3.8.1'!$N10</f>
        <v>0.0331407963178385</v>
      </c>
      <c r="K8" s="331" t="n">
        <f aca="false">'A3.8.1'!K10/'A3.8.1'!$N10</f>
        <v>0.392997200913388</v>
      </c>
      <c r="L8" s="330" t="n">
        <f aca="false">'A3.8.1'!L10/'A3.8.1'!$N10</f>
        <v>0.0475470395484995</v>
      </c>
      <c r="M8" s="331" t="n">
        <f aca="false">'A3.8.1'!M10/'A3.8.1'!$N10</f>
        <v>0.0709214838294251</v>
      </c>
      <c r="N8" s="332" t="n">
        <f aca="false">'A3.8.1'!N10/'A3.8.1'!$N10</f>
        <v>1</v>
      </c>
    </row>
    <row r="9" s="36" customFormat="true" ht="13.35" hidden="false" customHeight="true" outlineLevel="0" collapsed="false">
      <c r="A9" s="72"/>
      <c r="B9" s="83" t="s">
        <v>134</v>
      </c>
      <c r="C9" s="129" t="s">
        <v>147</v>
      </c>
      <c r="D9" s="329" t="n">
        <f aca="false">'A3.8.1'!D11/'A3.8.1'!$N11</f>
        <v>0.0316679644826779</v>
      </c>
      <c r="E9" s="330" t="n">
        <f aca="false">'A3.8.1'!E11/'A3.8.1'!$N11</f>
        <v>0</v>
      </c>
      <c r="F9" s="329" t="n">
        <f aca="false">'A3.8.1'!F11/'A3.8.1'!$N11</f>
        <v>0.157806335137094</v>
      </c>
      <c r="G9" s="331" t="n">
        <f aca="false">'A3.8.1'!G11/'A3.8.1'!$N11</f>
        <v>0.00454075835297476</v>
      </c>
      <c r="H9" s="330" t="n">
        <f aca="false">'A3.8.1'!H11/'A3.8.1'!$N11</f>
        <v>0.0737202677054345</v>
      </c>
      <c r="I9" s="329" t="n">
        <f aca="false">'A3.8.1'!I11/'A3.8.1'!$N11</f>
        <v>0.218296222819274</v>
      </c>
      <c r="J9" s="331" t="n">
        <f aca="false">'A3.8.1'!J11/'A3.8.1'!$N11</f>
        <v>0.0336647024569117</v>
      </c>
      <c r="K9" s="331" t="n">
        <f aca="false">'A3.8.1'!K11/'A3.8.1'!$N11</f>
        <v>0.367579943334574</v>
      </c>
      <c r="L9" s="330" t="n">
        <f aca="false">'A3.8.1'!L11/'A3.8.1'!$N11</f>
        <v>0.0448774426355592</v>
      </c>
      <c r="M9" s="331" t="n">
        <f aca="false">'A3.8.1'!M11/'A3.8.1'!$N11</f>
        <v>0.0678463630754998</v>
      </c>
      <c r="N9" s="332" t="n">
        <f aca="false">'A3.8.1'!N11/'A3.8.1'!$N11</f>
        <v>1</v>
      </c>
    </row>
    <row r="10" s="36" customFormat="true" ht="13.35" hidden="false" customHeight="true" outlineLevel="0" collapsed="false">
      <c r="A10" s="72"/>
      <c r="B10" s="83" t="s">
        <v>136</v>
      </c>
      <c r="C10" s="129" t="s">
        <v>149</v>
      </c>
      <c r="D10" s="329" t="n">
        <f aca="false">'A3.8.1'!D12/'A3.8.1'!$N12</f>
        <v>0.0295813573491921</v>
      </c>
      <c r="E10" s="330" t="n">
        <f aca="false">'A3.8.1'!E12/'A3.8.1'!$N12</f>
        <v>0.000994254601864123</v>
      </c>
      <c r="F10" s="329" t="n">
        <f aca="false">'A3.8.1'!F12/'A3.8.1'!$N12</f>
        <v>0.184589078528356</v>
      </c>
      <c r="G10" s="331" t="n">
        <f aca="false">'A3.8.1'!G12/'A3.8.1'!$N12</f>
        <v>0.00386976134969216</v>
      </c>
      <c r="H10" s="330" t="n">
        <f aca="false">'A3.8.1'!H12/'A3.8.1'!$N12</f>
        <v>0.0754939717873063</v>
      </c>
      <c r="I10" s="329" t="n">
        <f aca="false">'A3.8.1'!I12/'A3.8.1'!$N12</f>
        <v>0.232644108318118</v>
      </c>
      <c r="J10" s="331" t="n">
        <f aca="false">'A3.8.1'!J12/'A3.8.1'!$N12</f>
        <v>0.0341817625905957</v>
      </c>
      <c r="K10" s="331" t="n">
        <f aca="false">'A3.8.1'!K12/'A3.8.1'!$N12</f>
        <v>0.338755213715033</v>
      </c>
      <c r="L10" s="330" t="n">
        <f aca="false">'A3.8.1'!L12/'A3.8.1'!$N12</f>
        <v>0.0392672845387503</v>
      </c>
      <c r="M10" s="331" t="n">
        <f aca="false">'A3.8.1'!M12/'A3.8.1'!$N12</f>
        <v>0.0606232072210925</v>
      </c>
      <c r="N10" s="332" t="n">
        <f aca="false">'A3.8.1'!N12/'A3.8.1'!$N12</f>
        <v>1</v>
      </c>
    </row>
    <row r="11" s="36" customFormat="true" ht="13.35" hidden="false" customHeight="true" outlineLevel="0" collapsed="false">
      <c r="A11" s="72"/>
      <c r="B11" s="83" t="s">
        <v>138</v>
      </c>
      <c r="C11" s="129" t="s">
        <v>151</v>
      </c>
      <c r="D11" s="329" t="n">
        <f aca="false">'A3.8.1'!D13/'A3.8.1'!$N13</f>
        <v>0.0261925697178575</v>
      </c>
      <c r="E11" s="330" t="n">
        <f aca="false">'A3.8.1'!E13/'A3.8.1'!$N13</f>
        <v>0.000325928403036558</v>
      </c>
      <c r="F11" s="329" t="n">
        <f aca="false">'A3.8.1'!F13/'A3.8.1'!$N13</f>
        <v>0.223465413939768</v>
      </c>
      <c r="G11" s="331" t="n">
        <f aca="false">'A3.8.1'!G13/'A3.8.1'!$N13</f>
        <v>0.00480582690838851</v>
      </c>
      <c r="H11" s="330" t="n">
        <f aca="false">'A3.8.1'!H13/'A3.8.1'!$N13</f>
        <v>0.0929587226505006</v>
      </c>
      <c r="I11" s="329" t="n">
        <f aca="false">'A3.8.1'!I13/'A3.8.1'!$N13</f>
        <v>0.204598090437741</v>
      </c>
      <c r="J11" s="331" t="n">
        <f aca="false">'A3.8.1'!J13/'A3.8.1'!$N13</f>
        <v>0.0371969153514515</v>
      </c>
      <c r="K11" s="331" t="n">
        <f aca="false">'A3.8.1'!K13/'A3.8.1'!$N13</f>
        <v>0.322339096860111</v>
      </c>
      <c r="L11" s="330" t="n">
        <f aca="false">'A3.8.1'!L13/'A3.8.1'!$N13</f>
        <v>0.0277346301834751</v>
      </c>
      <c r="M11" s="331" t="n">
        <f aca="false">'A3.8.1'!M13/'A3.8.1'!$N13</f>
        <v>0.06038280554767</v>
      </c>
      <c r="N11" s="332" t="n">
        <f aca="false">'A3.8.1'!N13/'A3.8.1'!$N13</f>
        <v>1</v>
      </c>
    </row>
    <row r="12" s="36" customFormat="true" ht="13.35" hidden="false" customHeight="true" outlineLevel="0" collapsed="false">
      <c r="A12" s="72"/>
      <c r="B12" s="83" t="s">
        <v>140</v>
      </c>
      <c r="C12" s="129" t="s">
        <v>153</v>
      </c>
      <c r="D12" s="329" t="n">
        <f aca="false">'A3.8.1'!D14/'A3.8.1'!$N14</f>
        <v>0.0220340209339034</v>
      </c>
      <c r="E12" s="330" t="n">
        <f aca="false">'A3.8.1'!E14/'A3.8.1'!$N14</f>
        <v>0</v>
      </c>
      <c r="F12" s="329" t="n">
        <f aca="false">'A3.8.1'!F14/'A3.8.1'!$N14</f>
        <v>0.231191831763121</v>
      </c>
      <c r="G12" s="331" t="n">
        <f aca="false">'A3.8.1'!G14/'A3.8.1'!$N14</f>
        <v>0.00211210732368138</v>
      </c>
      <c r="H12" s="330" t="n">
        <f aca="false">'A3.8.1'!H14/'A3.8.1'!$N14</f>
        <v>0.103351928042195</v>
      </c>
      <c r="I12" s="329" t="n">
        <f aca="false">'A3.8.1'!I14/'A3.8.1'!$N14</f>
        <v>0.19690790006982</v>
      </c>
      <c r="J12" s="331" t="n">
        <f aca="false">'A3.8.1'!J14/'A3.8.1'!$N14</f>
        <v>0.0361600153147625</v>
      </c>
      <c r="K12" s="331" t="n">
        <f aca="false">'A3.8.1'!K14/'A3.8.1'!$N14</f>
        <v>0.314904473015669</v>
      </c>
      <c r="L12" s="330" t="n">
        <f aca="false">'A3.8.1'!L14/'A3.8.1'!$N14</f>
        <v>0.0260386400986993</v>
      </c>
      <c r="M12" s="331" t="n">
        <f aca="false">'A3.8.1'!M14/'A3.8.1'!$N14</f>
        <v>0.0672990834381473</v>
      </c>
      <c r="N12" s="332" t="n">
        <f aca="false">'A3.8.1'!N14/'A3.8.1'!$N14</f>
        <v>1</v>
      </c>
    </row>
    <row r="13" s="36" customFormat="true" ht="13.35" hidden="false" customHeight="true" outlineLevel="0" collapsed="false">
      <c r="A13" s="72"/>
      <c r="B13" s="83" t="s">
        <v>142</v>
      </c>
      <c r="C13" s="129" t="s">
        <v>155</v>
      </c>
      <c r="D13" s="329" t="n">
        <f aca="false">'A3.8.1'!D15/'A3.8.1'!$N15</f>
        <v>0.020963581802602</v>
      </c>
      <c r="E13" s="330" t="n">
        <f aca="false">'A3.8.1'!E15/'A3.8.1'!$N15</f>
        <v>0</v>
      </c>
      <c r="F13" s="329" t="n">
        <f aca="false">'A3.8.1'!F15/'A3.8.1'!$N15</f>
        <v>0.204894615628424</v>
      </c>
      <c r="G13" s="331" t="n">
        <f aca="false">'A3.8.1'!G15/'A3.8.1'!$N15</f>
        <v>0</v>
      </c>
      <c r="H13" s="330" t="n">
        <f aca="false">'A3.8.1'!H15/'A3.8.1'!$N15</f>
        <v>0.0786421062369946</v>
      </c>
      <c r="I13" s="329" t="n">
        <f aca="false">'A3.8.1'!I15/'A3.8.1'!$N15</f>
        <v>0.200981714988526</v>
      </c>
      <c r="J13" s="331" t="n">
        <f aca="false">'A3.8.1'!J15/'A3.8.1'!$N15</f>
        <v>0.0524131832609077</v>
      </c>
      <c r="K13" s="331" t="n">
        <f aca="false">'A3.8.1'!K15/'A3.8.1'!$N15</f>
        <v>0.336747711326971</v>
      </c>
      <c r="L13" s="330" t="n">
        <f aca="false">'A3.8.1'!L15/'A3.8.1'!$N15</f>
        <v>0.0292518689176033</v>
      </c>
      <c r="M13" s="331" t="n">
        <f aca="false">'A3.8.1'!M15/'A3.8.1'!$N15</f>
        <v>0.0761052178379716</v>
      </c>
      <c r="N13" s="332" t="n">
        <f aca="false">'A3.8.1'!N15/'A3.8.1'!$N15</f>
        <v>1</v>
      </c>
    </row>
    <row r="14" s="36" customFormat="true" ht="13.35" hidden="false" customHeight="true" outlineLevel="0" collapsed="false">
      <c r="A14" s="72"/>
      <c r="B14" s="83" t="s">
        <v>144</v>
      </c>
      <c r="C14" s="129" t="s">
        <v>157</v>
      </c>
      <c r="D14" s="329" t="n">
        <f aca="false">'A3.8.1'!D16/'A3.8.1'!$N16</f>
        <v>0.0175787632149151</v>
      </c>
      <c r="E14" s="330" t="n">
        <f aca="false">'A3.8.1'!E16/'A3.8.1'!$N16</f>
        <v>0</v>
      </c>
      <c r="F14" s="329" t="n">
        <f aca="false">'A3.8.1'!F16/'A3.8.1'!$N16</f>
        <v>0.240922616685679</v>
      </c>
      <c r="G14" s="331" t="n">
        <f aca="false">'A3.8.1'!G16/'A3.8.1'!$N16</f>
        <v>0.00242750024349937</v>
      </c>
      <c r="H14" s="330" t="n">
        <f aca="false">'A3.8.1'!H16/'A3.8.1'!$N16</f>
        <v>0.087246939602628</v>
      </c>
      <c r="I14" s="329" t="n">
        <f aca="false">'A3.8.1'!I16/'A3.8.1'!$N16</f>
        <v>0.19215990029246</v>
      </c>
      <c r="J14" s="331" t="n">
        <f aca="false">'A3.8.1'!J16/'A3.8.1'!$N16</f>
        <v>0.0372785248545307</v>
      </c>
      <c r="K14" s="331" t="n">
        <f aca="false">'A3.8.1'!K16/'A3.8.1'!$N16</f>
        <v>0.340546818860145</v>
      </c>
      <c r="L14" s="330" t="n">
        <f aca="false">'A3.8.1'!L16/'A3.8.1'!$N16</f>
        <v>0.0261710811579168</v>
      </c>
      <c r="M14" s="331" t="n">
        <f aca="false">'A3.8.1'!M16/'A3.8.1'!$N16</f>
        <v>0.0556678550882254</v>
      </c>
      <c r="N14" s="332" t="n">
        <f aca="false">'A3.8.1'!N16/'A3.8.1'!$N16</f>
        <v>1</v>
      </c>
    </row>
    <row r="15" s="36" customFormat="true" ht="13.35" hidden="false" customHeight="true" outlineLevel="0" collapsed="false">
      <c r="A15" s="72"/>
      <c r="B15" s="83" t="s">
        <v>146</v>
      </c>
      <c r="C15" s="129" t="s">
        <v>159</v>
      </c>
      <c r="D15" s="329" t="n">
        <f aca="false">'A3.8.1'!D17/'A3.8.1'!$N17</f>
        <v>0.0245731623140342</v>
      </c>
      <c r="E15" s="330" t="n">
        <f aca="false">'A3.8.1'!E17/'A3.8.1'!$N17</f>
        <v>0</v>
      </c>
      <c r="F15" s="329" t="n">
        <f aca="false">'A3.8.1'!F17/'A3.8.1'!$N17</f>
        <v>0.263082149692681</v>
      </c>
      <c r="G15" s="331" t="n">
        <f aca="false">'A3.8.1'!G17/'A3.8.1'!$N17</f>
        <v>0.0079852434818421</v>
      </c>
      <c r="H15" s="330" t="n">
        <f aca="false">'A3.8.1'!H17/'A3.8.1'!$N17</f>
        <v>0.0645216275685306</v>
      </c>
      <c r="I15" s="329" t="n">
        <f aca="false">'A3.8.1'!I17/'A3.8.1'!$N17</f>
        <v>0.0996247341501344</v>
      </c>
      <c r="J15" s="331" t="n">
        <f aca="false">'A3.8.1'!J17/'A3.8.1'!$N17</f>
        <v>0.0550677494701676</v>
      </c>
      <c r="K15" s="331" t="n">
        <f aca="false">'A3.8.1'!K17/'A3.8.1'!$N17</f>
        <v>0.363317728203439</v>
      </c>
      <c r="L15" s="330" t="n">
        <f aca="false">'A3.8.1'!L17/'A3.8.1'!$N17</f>
        <v>0.012386226165592</v>
      </c>
      <c r="M15" s="331" t="n">
        <f aca="false">'A3.8.1'!M17/'A3.8.1'!$N17</f>
        <v>0.109441378953579</v>
      </c>
      <c r="N15" s="332" t="n">
        <f aca="false">'A3.8.1'!N17/'A3.8.1'!$N17</f>
        <v>1</v>
      </c>
    </row>
    <row r="16" s="36" customFormat="true" ht="13.35" hidden="false" customHeight="true" outlineLevel="0" collapsed="false">
      <c r="A16" s="72"/>
      <c r="B16" s="83" t="s">
        <v>148</v>
      </c>
      <c r="C16" s="129" t="s">
        <v>161</v>
      </c>
      <c r="D16" s="329" t="n">
        <f aca="false">'A3.8.1'!D18/'A3.8.1'!$N18</f>
        <v>0</v>
      </c>
      <c r="E16" s="330" t="n">
        <f aca="false">'A3.8.1'!E18/'A3.8.1'!$N18</f>
        <v>0</v>
      </c>
      <c r="F16" s="329" t="n">
        <f aca="false">'A3.8.1'!F18/'A3.8.1'!$N18</f>
        <v>0.187269217647463</v>
      </c>
      <c r="G16" s="331" t="n">
        <f aca="false">'A3.8.1'!G18/'A3.8.1'!$N18</f>
        <v>0</v>
      </c>
      <c r="H16" s="330" t="n">
        <f aca="false">'A3.8.1'!H18/'A3.8.1'!$N18</f>
        <v>0.0984032816178831</v>
      </c>
      <c r="I16" s="329" t="n">
        <f aca="false">'A3.8.1'!I18/'A3.8.1'!$N18</f>
        <v>0.168276129660551</v>
      </c>
      <c r="J16" s="331" t="n">
        <f aca="false">'A3.8.1'!J18/'A3.8.1'!$N18</f>
        <v>0.0366536789773814</v>
      </c>
      <c r="K16" s="331" t="n">
        <f aca="false">'A3.8.1'!K18/'A3.8.1'!$N18</f>
        <v>0.415794181689823</v>
      </c>
      <c r="L16" s="330" t="n">
        <f aca="false">'A3.8.1'!L18/'A3.8.1'!$N18</f>
        <v>0.0247340662691091</v>
      </c>
      <c r="M16" s="331" t="n">
        <f aca="false">'A3.8.1'!M18/'A3.8.1'!$N18</f>
        <v>0.0688694441377889</v>
      </c>
      <c r="N16" s="332" t="n">
        <f aca="false">'A3.8.1'!N18/'A3.8.1'!$N18</f>
        <v>1</v>
      </c>
    </row>
    <row r="17" s="36" customFormat="true" ht="13.35" hidden="false" customHeight="true" outlineLevel="0" collapsed="false">
      <c r="A17" s="72"/>
      <c r="B17" s="83" t="s">
        <v>150</v>
      </c>
      <c r="C17" s="129" t="s">
        <v>163</v>
      </c>
      <c r="D17" s="329" t="n">
        <f aca="false">'A3.8.1'!D19/'A3.8.1'!$N19</f>
        <v>0</v>
      </c>
      <c r="E17" s="330" t="n">
        <f aca="false">'A3.8.1'!E19/'A3.8.1'!$N19</f>
        <v>0</v>
      </c>
      <c r="F17" s="329" t="n">
        <f aca="false">'A3.8.1'!F19/'A3.8.1'!$N19</f>
        <v>0.0652263115367929</v>
      </c>
      <c r="G17" s="331" t="n">
        <f aca="false">'A3.8.1'!G19/'A3.8.1'!$N19</f>
        <v>0</v>
      </c>
      <c r="H17" s="330" t="n">
        <f aca="false">'A3.8.1'!H19/'A3.8.1'!$N19</f>
        <v>0.118895147843714</v>
      </c>
      <c r="I17" s="329" t="n">
        <f aca="false">'A3.8.1'!I19/'A3.8.1'!$N19</f>
        <v>0.126523013141698</v>
      </c>
      <c r="J17" s="331" t="n">
        <f aca="false">'A3.8.1'!J19/'A3.8.1'!$N19</f>
        <v>0.0676182483687757</v>
      </c>
      <c r="K17" s="331" t="n">
        <f aca="false">'A3.8.1'!K19/'A3.8.1'!$N19</f>
        <v>0.494213527671896</v>
      </c>
      <c r="L17" s="330" t="n">
        <f aca="false">'A3.8.1'!L19/'A3.8.1'!$N19</f>
        <v>0</v>
      </c>
      <c r="M17" s="331" t="n">
        <f aca="false">'A3.8.1'!M19/'A3.8.1'!$N19</f>
        <v>0.127523751437124</v>
      </c>
      <c r="N17" s="332" t="n">
        <f aca="false">'A3.8.1'!N19/'A3.8.1'!$N19</f>
        <v>1</v>
      </c>
    </row>
    <row r="18" s="36" customFormat="true" ht="13.35" hidden="false" customHeight="true" outlineLevel="0" collapsed="false">
      <c r="A18" s="72"/>
      <c r="B18" s="83" t="s">
        <v>152</v>
      </c>
      <c r="C18" s="129" t="s">
        <v>165</v>
      </c>
      <c r="D18" s="329" t="n">
        <f aca="false">'A3.8.1'!D20/'A3.8.1'!$N20</f>
        <v>0.0340178027226464</v>
      </c>
      <c r="E18" s="330" t="n">
        <f aca="false">'A3.8.1'!E20/'A3.8.1'!$N20</f>
        <v>0</v>
      </c>
      <c r="F18" s="329" t="n">
        <f aca="false">'A3.8.1'!F20/'A3.8.1'!$N20</f>
        <v>0.149502683020827</v>
      </c>
      <c r="G18" s="331" t="n">
        <f aca="false">'A3.8.1'!G20/'A3.8.1'!$N20</f>
        <v>0.0402624878618239</v>
      </c>
      <c r="H18" s="330" t="n">
        <f aca="false">'A3.8.1'!H20/'A3.8.1'!$N20</f>
        <v>0.0855282806266959</v>
      </c>
      <c r="I18" s="329" t="n">
        <f aca="false">'A3.8.1'!I20/'A3.8.1'!$N20</f>
        <v>0.179468070485289</v>
      </c>
      <c r="J18" s="331" t="n">
        <f aca="false">'A3.8.1'!J20/'A3.8.1'!$N20</f>
        <v>0.0716322152554743</v>
      </c>
      <c r="K18" s="331" t="n">
        <f aca="false">'A3.8.1'!K20/'A3.8.1'!$N20</f>
        <v>0.354556629844273</v>
      </c>
      <c r="L18" s="330" t="n">
        <f aca="false">'A3.8.1'!L20/'A3.8.1'!$N20</f>
        <v>0.0579614036548857</v>
      </c>
      <c r="M18" s="331" t="n">
        <f aca="false">'A3.8.1'!M20/'A3.8.1'!$N20</f>
        <v>0.0270704265280844</v>
      </c>
      <c r="N18" s="332" t="n">
        <f aca="false">'A3.8.1'!N20/'A3.8.1'!$N20</f>
        <v>1</v>
      </c>
    </row>
    <row r="19" s="36" customFormat="true" ht="13.35" hidden="false" customHeight="true" outlineLevel="0" collapsed="false">
      <c r="A19" s="72"/>
      <c r="B19" s="83" t="s">
        <v>154</v>
      </c>
      <c r="C19" s="129" t="s">
        <v>167</v>
      </c>
      <c r="D19" s="329" t="n">
        <f aca="false">'A3.8.1'!D21/'A3.8.1'!$N21</f>
        <v>0</v>
      </c>
      <c r="E19" s="330" t="n">
        <f aca="false">'A3.8.1'!E21/'A3.8.1'!$N21</f>
        <v>0</v>
      </c>
      <c r="F19" s="329" t="n">
        <f aca="false">'A3.8.1'!F21/'A3.8.1'!$N21</f>
        <v>0.0285009840561718</v>
      </c>
      <c r="G19" s="331" t="n">
        <f aca="false">'A3.8.1'!G21/'A3.8.1'!$N21</f>
        <v>0</v>
      </c>
      <c r="H19" s="330" t="n">
        <f aca="false">'A3.8.1'!H21/'A3.8.1'!$N21</f>
        <v>0</v>
      </c>
      <c r="I19" s="329" t="n">
        <f aca="false">'A3.8.1'!I21/'A3.8.1'!$N21</f>
        <v>0.0176446608772103</v>
      </c>
      <c r="J19" s="331" t="n">
        <f aca="false">'A3.8.1'!J21/'A3.8.1'!$N21</f>
        <v>0.666823189687509</v>
      </c>
      <c r="K19" s="331" t="n">
        <f aca="false">'A3.8.1'!K21/'A3.8.1'!$N21</f>
        <v>0.268613719888416</v>
      </c>
      <c r="L19" s="330" t="n">
        <f aca="false">'A3.8.1'!L21/'A3.8.1'!$N21</f>
        <v>0</v>
      </c>
      <c r="M19" s="331" t="n">
        <f aca="false">'A3.8.1'!M21/'A3.8.1'!$N21</f>
        <v>0.0184174454906933</v>
      </c>
      <c r="N19" s="332" t="n">
        <f aca="false">'A3.8.1'!N21/'A3.8.1'!$N21</f>
        <v>1</v>
      </c>
    </row>
    <row r="20" s="36" customFormat="true" ht="13.35" hidden="false" customHeight="true" outlineLevel="0" collapsed="false">
      <c r="A20" s="77"/>
      <c r="B20" s="78" t="s">
        <v>60</v>
      </c>
      <c r="C20" s="195"/>
      <c r="D20" s="333" t="n">
        <f aca="false">'A3.8.1'!D22/'A3.8.1'!$N22</f>
        <v>0.0166491074136591</v>
      </c>
      <c r="E20" s="334" t="n">
        <f aca="false">'A3.8.1'!E22/'A3.8.1'!$N22</f>
        <v>0.000172243346694449</v>
      </c>
      <c r="F20" s="333" t="n">
        <f aca="false">'A3.8.1'!F22/'A3.8.1'!$N22</f>
        <v>0.152214523150859</v>
      </c>
      <c r="G20" s="335" t="n">
        <f aca="false">'A3.8.1'!G22/'A3.8.1'!$N22</f>
        <v>0.00416690092214752</v>
      </c>
      <c r="H20" s="334" t="n">
        <f aca="false">'A3.8.1'!H22/'A3.8.1'!$N22</f>
        <v>0.058845794490684</v>
      </c>
      <c r="I20" s="333" t="n">
        <f aca="false">'A3.8.1'!I22/'A3.8.1'!$N22</f>
        <v>0.142552923484478</v>
      </c>
      <c r="J20" s="335" t="n">
        <f aca="false">'A3.8.1'!J22/'A3.8.1'!$N22</f>
        <v>0.213350797057046</v>
      </c>
      <c r="K20" s="335" t="n">
        <f aca="false">'A3.8.1'!K22/'A3.8.1'!$N22</f>
        <v>0.334581523914988</v>
      </c>
      <c r="L20" s="334" t="n">
        <f aca="false">'A3.8.1'!L22/'A3.8.1'!$N22</f>
        <v>0.0223250947353429</v>
      </c>
      <c r="M20" s="335" t="n">
        <f aca="false">'A3.8.1'!M22/'A3.8.1'!$N22</f>
        <v>0.0551410914841024</v>
      </c>
      <c r="N20" s="336" t="n">
        <f aca="false">'A3.8.1'!N22/'A3.8.1'!$N22</f>
        <v>1</v>
      </c>
    </row>
    <row r="21" s="36" customFormat="true" ht="13.35" hidden="false" customHeight="true" outlineLevel="0" collapsed="false">
      <c r="A21" s="337"/>
      <c r="B21" s="356" t="s">
        <v>236</v>
      </c>
      <c r="C21" s="356"/>
      <c r="D21" s="339"/>
      <c r="E21" s="340"/>
      <c r="F21" s="339"/>
      <c r="G21" s="341"/>
      <c r="H21" s="340"/>
      <c r="I21" s="339"/>
      <c r="J21" s="341"/>
      <c r="K21" s="341"/>
      <c r="L21" s="340"/>
      <c r="M21" s="341"/>
      <c r="N21" s="332"/>
    </row>
    <row r="22" s="36" customFormat="true" ht="13.35" hidden="false" customHeight="true" outlineLevel="0" collapsed="false">
      <c r="A22" s="72"/>
      <c r="B22" s="141" t="s">
        <v>126</v>
      </c>
      <c r="C22" s="141" t="s">
        <v>139</v>
      </c>
      <c r="D22" s="329" t="n">
        <f aca="false">'A3.8.1'!D7/'A3.8.1'!D$22</f>
        <v>0.0112727872176287</v>
      </c>
      <c r="E22" s="330" t="n">
        <f aca="false">IF(ISERROR('A3.8.1'!E7/'A3.8.1'!E$22),0,'A3.8.1'!E7/'A3.8.1'!E$22)</f>
        <v>0</v>
      </c>
      <c r="F22" s="329" t="n">
        <f aca="false">'A3.8.1'!F7/'A3.8.1'!F$22</f>
        <v>0.00507411426157958</v>
      </c>
      <c r="G22" s="331" t="n">
        <f aca="false">'A3.8.1'!G7/'A3.8.1'!G$22</f>
        <v>0.00800867827439715</v>
      </c>
      <c r="H22" s="330" t="n">
        <f aca="false">'A3.8.1'!H7/'A3.8.1'!H$22</f>
        <v>0.00710102687454183</v>
      </c>
      <c r="I22" s="329" t="n">
        <f aca="false">'A3.8.1'!I7/'A3.8.1'!I$22</f>
        <v>0.0141503015839525</v>
      </c>
      <c r="J22" s="331" t="n">
        <f aca="false">'A3.8.1'!J7/'A3.8.1'!J$22</f>
        <v>0.00107585194988297</v>
      </c>
      <c r="K22" s="331" t="n">
        <f aca="false">'A3.8.1'!K7/'A3.8.1'!K$22</f>
        <v>0.0172988708946203</v>
      </c>
      <c r="L22" s="330" t="n">
        <f aca="false">'A3.8.1'!L7/'A3.8.1'!L$22</f>
        <v>0.016016713997472</v>
      </c>
      <c r="M22" s="331" t="n">
        <f aca="false">'A3.8.1'!M7/'A3.8.1'!M$22</f>
        <v>0.00770326379314262</v>
      </c>
      <c r="N22" s="332" t="n">
        <f aca="false">'A3.8.1'!N7/'A3.8.1'!N$22</f>
        <v>0.0102281970118152</v>
      </c>
    </row>
    <row r="23" s="36" customFormat="true" ht="13.35" hidden="false" customHeight="true" outlineLevel="0" collapsed="false">
      <c r="A23" s="72"/>
      <c r="B23" s="141" t="s">
        <v>128</v>
      </c>
      <c r="C23" s="129" t="s">
        <v>141</v>
      </c>
      <c r="D23" s="329" t="n">
        <f aca="false">'A3.8.1'!D8/'A3.8.1'!D$22</f>
        <v>0.02763233510778</v>
      </c>
      <c r="E23" s="330" t="n">
        <f aca="false">IF(ISERROR('A3.8.1'!E8/'A3.8.1'!E$22),0,'A3.8.1'!E8/'A3.8.1'!E$22)</f>
        <v>0</v>
      </c>
      <c r="F23" s="329" t="n">
        <f aca="false">'A3.8.1'!F8/'A3.8.1'!F$22</f>
        <v>0.0128568578357939</v>
      </c>
      <c r="G23" s="331" t="n">
        <f aca="false">'A3.8.1'!G8/'A3.8.1'!G$22</f>
        <v>0.0144580988659646</v>
      </c>
      <c r="H23" s="330" t="n">
        <f aca="false">'A3.8.1'!H8/'A3.8.1'!H$22</f>
        <v>0.0175004261024128</v>
      </c>
      <c r="I23" s="329" t="n">
        <f aca="false">'A3.8.1'!I8/'A3.8.1'!I$22</f>
        <v>0.0289759367266013</v>
      </c>
      <c r="J23" s="331" t="n">
        <f aca="false">'A3.8.1'!J8/'A3.8.1'!J$22</f>
        <v>0.00236076104660915</v>
      </c>
      <c r="K23" s="331" t="n">
        <f aca="false">'A3.8.1'!K8/'A3.8.1'!K$22</f>
        <v>0.0303987428380512</v>
      </c>
      <c r="L23" s="330" t="n">
        <f aca="false">'A3.8.1'!L8/'A3.8.1'!L$22</f>
        <v>0.0338975165155845</v>
      </c>
      <c r="M23" s="331" t="n">
        <f aca="false">'A3.8.1'!M8/'A3.8.1'!M$22</f>
        <v>0.0223609262812682</v>
      </c>
      <c r="N23" s="332" t="n">
        <f aca="false">'A3.8.1'!N8/'A3.8.1'!N$22</f>
        <v>0.020302029738549</v>
      </c>
    </row>
    <row r="24" s="36" customFormat="true" ht="13.35" hidden="false" customHeight="true" outlineLevel="0" collapsed="false">
      <c r="A24" s="72"/>
      <c r="B24" s="83" t="s">
        <v>130</v>
      </c>
      <c r="C24" s="129" t="s">
        <v>143</v>
      </c>
      <c r="D24" s="329" t="n">
        <f aca="false">'A3.8.1'!D9/'A3.8.1'!D$22</f>
        <v>0.0586346914968861</v>
      </c>
      <c r="E24" s="330" t="n">
        <f aca="false">IF(ISERROR('A3.8.1'!E9/'A3.8.1'!E$22),0,'A3.8.1'!E9/'A3.8.1'!E$22)</f>
        <v>0.226603430779362</v>
      </c>
      <c r="F24" s="329" t="n">
        <f aca="false">'A3.8.1'!F9/'A3.8.1'!F$22</f>
        <v>0.0269844648135116</v>
      </c>
      <c r="G24" s="331" t="n">
        <f aca="false">'A3.8.1'!G9/'A3.8.1'!G$22</f>
        <v>0.0314634962503505</v>
      </c>
      <c r="H24" s="330" t="n">
        <f aca="false">'A3.8.1'!H9/'A3.8.1'!H$22</f>
        <v>0.0321727285240025</v>
      </c>
      <c r="I24" s="329" t="n">
        <f aca="false">'A3.8.1'!I9/'A3.8.1'!I$22</f>
        <v>0.0487553276711108</v>
      </c>
      <c r="J24" s="331" t="n">
        <f aca="false">'A3.8.1'!J9/'A3.8.1'!J$22</f>
        <v>0.00398643939574742</v>
      </c>
      <c r="K24" s="331" t="n">
        <f aca="false">'A3.8.1'!K9/'A3.8.1'!K$22</f>
        <v>0.0428501413228964</v>
      </c>
      <c r="L24" s="330" t="n">
        <f aca="false">'A3.8.1'!L9/'A3.8.1'!L$22</f>
        <v>0.0643317030166218</v>
      </c>
      <c r="M24" s="331" t="n">
        <f aca="false">'A3.8.1'!M9/'A3.8.1'!M$22</f>
        <v>0.0389342151215507</v>
      </c>
      <c r="N24" s="332" t="n">
        <f aca="false">'A3.8.1'!N9/'A3.8.1'!N$22</f>
        <v>0.0328676852801869</v>
      </c>
    </row>
    <row r="25" s="36" customFormat="true" ht="13.35" hidden="false" customHeight="true" outlineLevel="0" collapsed="false">
      <c r="A25" s="72"/>
      <c r="B25" s="83" t="s">
        <v>132</v>
      </c>
      <c r="C25" s="129" t="s">
        <v>145</v>
      </c>
      <c r="D25" s="329" t="n">
        <f aca="false">'A3.8.1'!D10/'A3.8.1'!D$22</f>
        <v>0.0408844099650858</v>
      </c>
      <c r="E25" s="330" t="n">
        <f aca="false">IF(ISERROR('A3.8.1'!E10/'A3.8.1'!E$22),0,'A3.8.1'!E10/'A3.8.1'!E$22)</f>
        <v>0</v>
      </c>
      <c r="F25" s="329" t="n">
        <f aca="false">'A3.8.1'!F10/'A3.8.1'!F$22</f>
        <v>0.0260740558719522</v>
      </c>
      <c r="G25" s="331" t="n">
        <f aca="false">'A3.8.1'!G10/'A3.8.1'!G$22</f>
        <v>0.0338860119220852</v>
      </c>
      <c r="H25" s="330" t="n">
        <f aca="false">'A3.8.1'!H10/'A3.8.1'!H$22</f>
        <v>0.0293135195487602</v>
      </c>
      <c r="I25" s="329" t="n">
        <f aca="false">'A3.8.1'!I10/'A3.8.1'!I$22</f>
        <v>0.0418702519460033</v>
      </c>
      <c r="J25" s="331" t="n">
        <f aca="false">'A3.8.1'!J10/'A3.8.1'!J$22</f>
        <v>0.00425844481673431</v>
      </c>
      <c r="K25" s="331" t="n">
        <f aca="false">'A3.8.1'!K10/'A3.8.1'!K$22</f>
        <v>0.032201036869386</v>
      </c>
      <c r="L25" s="330" t="n">
        <f aca="false">'A3.8.1'!L10/'A3.8.1'!L$22</f>
        <v>0.0583865111174082</v>
      </c>
      <c r="M25" s="331" t="n">
        <f aca="false">'A3.8.1'!M10/'A3.8.1'!M$22</f>
        <v>0.0352602030446298</v>
      </c>
      <c r="N25" s="332" t="n">
        <f aca="false">'A3.8.1'!N10/'A3.8.1'!N$22</f>
        <v>0.0274146277947061</v>
      </c>
    </row>
    <row r="26" s="36" customFormat="true" ht="13.35" hidden="false" customHeight="true" outlineLevel="0" collapsed="false">
      <c r="A26" s="72"/>
      <c r="B26" s="83" t="s">
        <v>134</v>
      </c>
      <c r="C26" s="129" t="s">
        <v>147</v>
      </c>
      <c r="D26" s="329" t="n">
        <f aca="false">'A3.8.1'!D11/'A3.8.1'!D$22</f>
        <v>0.0447014695672353</v>
      </c>
      <c r="E26" s="330" t="n">
        <f aca="false">IF(ISERROR('A3.8.1'!E11/'A3.8.1'!E$22),0,'A3.8.1'!E11/'A3.8.1'!E$22)</f>
        <v>0</v>
      </c>
      <c r="F26" s="329" t="n">
        <f aca="false">'A3.8.1'!F11/'A3.8.1'!F$22</f>
        <v>0.0243646933273564</v>
      </c>
      <c r="G26" s="331" t="n">
        <f aca="false">'A3.8.1'!G11/'A3.8.1'!G$22</f>
        <v>0.0256098964939412</v>
      </c>
      <c r="H26" s="330" t="n">
        <f aca="false">'A3.8.1'!H11/'A3.8.1'!H$22</f>
        <v>0.0294417811271061</v>
      </c>
      <c r="I26" s="329" t="n">
        <f aca="false">'A3.8.1'!I11/'A3.8.1'!I$22</f>
        <v>0.0359884133339111</v>
      </c>
      <c r="J26" s="331" t="n">
        <f aca="false">'A3.8.1'!J11/'A3.8.1'!J$22</f>
        <v>0.00370828511207683</v>
      </c>
      <c r="K26" s="331" t="n">
        <f aca="false">'A3.8.1'!K11/'A3.8.1'!K$22</f>
        <v>0.0258191807858455</v>
      </c>
      <c r="L26" s="330" t="n">
        <f aca="false">'A3.8.1'!L11/'A3.8.1'!L$22</f>
        <v>0.0472419044489686</v>
      </c>
      <c r="M26" s="331" t="n">
        <f aca="false">'A3.8.1'!M11/'A3.8.1'!M$22</f>
        <v>0.0289163731590751</v>
      </c>
      <c r="N26" s="332" t="n">
        <f aca="false">'A3.8.1'!N11/'A3.8.1'!N$22</f>
        <v>0.023501338988188</v>
      </c>
    </row>
    <row r="27" s="36" customFormat="true" ht="13.35" hidden="false" customHeight="true" outlineLevel="0" collapsed="false">
      <c r="A27" s="72"/>
      <c r="B27" s="83" t="s">
        <v>136</v>
      </c>
      <c r="C27" s="83" t="s">
        <v>149</v>
      </c>
      <c r="D27" s="329" t="n">
        <f aca="false">'A3.8.1'!D12/'A3.8.1'!D$22</f>
        <v>0.181285333826913</v>
      </c>
      <c r="E27" s="330" t="n">
        <f aca="false">IF(ISERROR('A3.8.1'!E12/'A3.8.1'!E$22),0,'A3.8.1'!E12/'A3.8.1'!E$22)</f>
        <v>0.588966621245884</v>
      </c>
      <c r="F27" s="329" t="n">
        <f aca="false">'A3.8.1'!F12/'A3.8.1'!F$22</f>
        <v>0.123732970222102</v>
      </c>
      <c r="G27" s="331" t="n">
        <f aca="false">'A3.8.1'!G12/'A3.8.1'!G$22</f>
        <v>0.0947559601156938</v>
      </c>
      <c r="H27" s="330" t="n">
        <f aca="false">'A3.8.1'!H12/'A3.8.1'!H$22</f>
        <v>0.130897807336509</v>
      </c>
      <c r="I27" s="329" t="n">
        <f aca="false">'A3.8.1'!I12/'A3.8.1'!I$22</f>
        <v>0.166514270202383</v>
      </c>
      <c r="J27" s="331" t="n">
        <f aca="false">'A3.8.1'!J12/'A3.8.1'!J$22</f>
        <v>0.0163469115139807</v>
      </c>
      <c r="K27" s="331" t="n">
        <f aca="false">'A3.8.1'!K12/'A3.8.1'!K$22</f>
        <v>0.103304576389353</v>
      </c>
      <c r="L27" s="330" t="n">
        <f aca="false">'A3.8.1'!L12/'A3.8.1'!L$22</f>
        <v>0.179462241142966</v>
      </c>
      <c r="M27" s="331" t="n">
        <f aca="false">'A3.8.1'!M12/'A3.8.1'!M$22</f>
        <v>0.112175774877297</v>
      </c>
      <c r="N27" s="332" t="n">
        <f aca="false">'A3.8.1'!N12/'A3.8.1'!N$22</f>
        <v>0.102031795220774</v>
      </c>
    </row>
    <row r="28" s="36" customFormat="true" ht="13.35" hidden="false" customHeight="true" outlineLevel="0" collapsed="false">
      <c r="A28" s="72"/>
      <c r="B28" s="83" t="s">
        <v>138</v>
      </c>
      <c r="C28" s="83" t="s">
        <v>151</v>
      </c>
      <c r="D28" s="329" t="n">
        <f aca="false">'A3.8.1'!D13/'A3.8.1'!D$22</f>
        <v>0.153334133613551</v>
      </c>
      <c r="E28" s="330" t="n">
        <f aca="false">IF(ISERROR('A3.8.1'!E13/'A3.8.1'!E$22),0,'A3.8.1'!E13/'A3.8.1'!E$22)</f>
        <v>0.184429947974754</v>
      </c>
      <c r="F28" s="329" t="n">
        <f aca="false">'A3.8.1'!F13/'A3.8.1'!F$22</f>
        <v>0.143088890134105</v>
      </c>
      <c r="G28" s="331" t="n">
        <f aca="false">'A3.8.1'!G13/'A3.8.1'!G$22</f>
        <v>0.112410438210351</v>
      </c>
      <c r="H28" s="330" t="n">
        <f aca="false">'A3.8.1'!H13/'A3.8.1'!H$22</f>
        <v>0.153966560116822</v>
      </c>
      <c r="I28" s="329" t="n">
        <f aca="false">'A3.8.1'!I13/'A3.8.1'!I$22</f>
        <v>0.139886929648783</v>
      </c>
      <c r="J28" s="331" t="n">
        <f aca="false">'A3.8.1'!J13/'A3.8.1'!J$22</f>
        <v>0.0169927765659355</v>
      </c>
      <c r="K28" s="331" t="n">
        <f aca="false">'A3.8.1'!K13/'A3.8.1'!K$22</f>
        <v>0.093899379011269</v>
      </c>
      <c r="L28" s="330" t="n">
        <f aca="false">'A3.8.1'!L13/'A3.8.1'!L$22</f>
        <v>0.121082327100991</v>
      </c>
      <c r="M28" s="331" t="n">
        <f aca="false">'A3.8.1'!M13/'A3.8.1'!M$22</f>
        <v>0.106730764314986</v>
      </c>
      <c r="N28" s="332" t="n">
        <f aca="false">'A3.8.1'!N13/'A3.8.1'!N$22</f>
        <v>0.0974656739759241</v>
      </c>
    </row>
    <row r="29" s="36" customFormat="true" ht="13.35" hidden="false" customHeight="true" outlineLevel="0" collapsed="false">
      <c r="A29" s="72"/>
      <c r="B29" s="83" t="s">
        <v>140</v>
      </c>
      <c r="C29" s="83" t="s">
        <v>153</v>
      </c>
      <c r="D29" s="329" t="n">
        <f aca="false">'A3.8.1'!D14/'A3.8.1'!D$22</f>
        <v>0.0816752324546615</v>
      </c>
      <c r="E29" s="330" t="n">
        <f aca="false">IF(ISERROR('A3.8.1'!E14/'A3.8.1'!E$22),0,'A3.8.1'!E14/'A3.8.1'!E$22)</f>
        <v>0</v>
      </c>
      <c r="F29" s="329" t="n">
        <f aca="false">'A3.8.1'!F14/'A3.8.1'!F$22</f>
        <v>0.0937354721257482</v>
      </c>
      <c r="G29" s="331" t="n">
        <f aca="false">'A3.8.1'!G14/'A3.8.1'!G$22</f>
        <v>0.0312817027551241</v>
      </c>
      <c r="H29" s="330" t="n">
        <f aca="false">'A3.8.1'!H14/'A3.8.1'!H$22</f>
        <v>0.108390377493135</v>
      </c>
      <c r="I29" s="329" t="n">
        <f aca="false">'A3.8.1'!I14/'A3.8.1'!I$22</f>
        <v>0.0852461137178741</v>
      </c>
      <c r="J29" s="331" t="n">
        <f aca="false">'A3.8.1'!J14/'A3.8.1'!J$22</f>
        <v>0.0104597646491024</v>
      </c>
      <c r="K29" s="331" t="n">
        <f aca="false">'A3.8.1'!K14/'A3.8.1'!K$22</f>
        <v>0.0580850612090158</v>
      </c>
      <c r="L29" s="330" t="n">
        <f aca="false">'A3.8.1'!L14/'A3.8.1'!L$22</f>
        <v>0.0719801197994265</v>
      </c>
      <c r="M29" s="331" t="n">
        <f aca="false">'A3.8.1'!M14/'A3.8.1'!M$22</f>
        <v>0.0753219175458175</v>
      </c>
      <c r="N29" s="332" t="n">
        <f aca="false">'A3.8.1'!N14/'A3.8.1'!N$22</f>
        <v>0.0617145514317316</v>
      </c>
    </row>
    <row r="30" s="36" customFormat="true" ht="13.35" hidden="false" customHeight="true" outlineLevel="0" collapsed="false">
      <c r="A30" s="72"/>
      <c r="B30" s="83" t="s">
        <v>142</v>
      </c>
      <c r="C30" s="83" t="s">
        <v>155</v>
      </c>
      <c r="D30" s="329" t="n">
        <f aca="false">'A3.8.1'!D15/'A3.8.1'!D$22</f>
        <v>0.0598365478042996</v>
      </c>
      <c r="E30" s="330" t="n">
        <f aca="false">IF(ISERROR('A3.8.1'!E15/'A3.8.1'!E$22),0,'A3.8.1'!E15/'A3.8.1'!E$22)</f>
        <v>0</v>
      </c>
      <c r="F30" s="329" t="n">
        <f aca="false">'A3.8.1'!F15/'A3.8.1'!F$22</f>
        <v>0.063968541910675</v>
      </c>
      <c r="G30" s="331" t="n">
        <f aca="false">'A3.8.1'!G15/'A3.8.1'!G$22</f>
        <v>0</v>
      </c>
      <c r="H30" s="330" t="n">
        <f aca="false">'A3.8.1'!H15/'A3.8.1'!H$22</f>
        <v>0.06350847772645</v>
      </c>
      <c r="I30" s="329" t="n">
        <f aca="false">'A3.8.1'!I15/'A3.8.1'!I$22</f>
        <v>0.0669996319080301</v>
      </c>
      <c r="J30" s="331" t="n">
        <f aca="false">'A3.8.1'!J15/'A3.8.1'!J$22</f>
        <v>0.0116744993274449</v>
      </c>
      <c r="K30" s="331" t="n">
        <f aca="false">'A3.8.1'!K15/'A3.8.1'!K$22</f>
        <v>0.0478293738137285</v>
      </c>
      <c r="L30" s="330" t="n">
        <f aca="false">'A3.8.1'!L15/'A3.8.1'!L$22</f>
        <v>0.0622661918412558</v>
      </c>
      <c r="M30" s="331" t="n">
        <f aca="false">'A3.8.1'!M15/'A3.8.1'!M$22</f>
        <v>0.065589009464812</v>
      </c>
      <c r="N30" s="332" t="n">
        <f aca="false">'A3.8.1'!N15/'A3.8.1'!N$22</f>
        <v>0.047521703162991</v>
      </c>
    </row>
    <row r="31" s="36" customFormat="true" ht="13.35" hidden="false" customHeight="true" outlineLevel="0" collapsed="false">
      <c r="A31" s="72"/>
      <c r="B31" s="83" t="s">
        <v>144</v>
      </c>
      <c r="C31" s="83" t="s">
        <v>157</v>
      </c>
      <c r="D31" s="329" t="n">
        <f aca="false">'A3.8.1'!D16/'A3.8.1'!D$22</f>
        <v>0.137799976566704</v>
      </c>
      <c r="E31" s="330" t="n">
        <f aca="false">IF(ISERROR('A3.8.1'!E16/'A3.8.1'!E$22),0,'A3.8.1'!E16/'A3.8.1'!E$22)</f>
        <v>0</v>
      </c>
      <c r="F31" s="329" t="n">
        <f aca="false">'A3.8.1'!F16/'A3.8.1'!F$22</f>
        <v>0.206572860132778</v>
      </c>
      <c r="G31" s="331" t="n">
        <f aca="false">'A3.8.1'!G16/'A3.8.1'!G$22</f>
        <v>0.0760322584017588</v>
      </c>
      <c r="H31" s="330" t="n">
        <f aca="false">'A3.8.1'!H16/'A3.8.1'!H$22</f>
        <v>0.193502488218457</v>
      </c>
      <c r="I31" s="329" t="n">
        <f aca="false">'A3.8.1'!I16/'A3.8.1'!I$22</f>
        <v>0.175929399013515</v>
      </c>
      <c r="J31" s="331" t="n">
        <f aca="false">'A3.8.1'!J16/'A3.8.1'!J$22</f>
        <v>0.0228042730052398</v>
      </c>
      <c r="K31" s="331" t="n">
        <f aca="false">'A3.8.1'!K16/'A3.8.1'!K$22</f>
        <v>0.132839323596217</v>
      </c>
      <c r="L31" s="330" t="n">
        <f aca="false">'A3.8.1'!L16/'A3.8.1'!L$22</f>
        <v>0.152996021091223</v>
      </c>
      <c r="M31" s="331" t="n">
        <f aca="false">'A3.8.1'!M16/'A3.8.1'!M$22</f>
        <v>0.131759188773673</v>
      </c>
      <c r="N31" s="332" t="n">
        <f aca="false">'A3.8.1'!N16/'A3.8.1'!N$22</f>
        <v>0.130512402005174</v>
      </c>
    </row>
    <row r="32" s="36" customFormat="true" ht="13.35" hidden="false" customHeight="true" outlineLevel="0" collapsed="false">
      <c r="A32" s="72"/>
      <c r="B32" s="83" t="s">
        <v>146</v>
      </c>
      <c r="C32" s="83" t="s">
        <v>159</v>
      </c>
      <c r="D32" s="329" t="n">
        <f aca="false">'A3.8.1'!D17/'A3.8.1'!D$22</f>
        <v>0.112990705866942</v>
      </c>
      <c r="E32" s="330" t="n">
        <f aca="false">IF(ISERROR('A3.8.1'!E17/'A3.8.1'!E$22),0,'A3.8.1'!E17/'A3.8.1'!E$22)</f>
        <v>0</v>
      </c>
      <c r="F32" s="329" t="n">
        <f aca="false">'A3.8.1'!F17/'A3.8.1'!F$22</f>
        <v>0.132314645648968</v>
      </c>
      <c r="G32" s="331" t="n">
        <f aca="false">'A3.8.1'!G17/'A3.8.1'!G$22</f>
        <v>0.14670591228834</v>
      </c>
      <c r="H32" s="330" t="n">
        <f aca="false">'A3.8.1'!H17/'A3.8.1'!H$22</f>
        <v>0.0839387525923515</v>
      </c>
      <c r="I32" s="329" t="n">
        <f aca="false">'A3.8.1'!I17/'A3.8.1'!I$22</f>
        <v>0.0535012186941303</v>
      </c>
      <c r="J32" s="331" t="n">
        <f aca="false">'A3.8.1'!J17/'A3.8.1'!J$22</f>
        <v>0.0197594879434506</v>
      </c>
      <c r="K32" s="331" t="n">
        <f aca="false">'A3.8.1'!K17/'A3.8.1'!K$22</f>
        <v>0.0831299008751459</v>
      </c>
      <c r="L32" s="330" t="n">
        <f aca="false">'A3.8.1'!L17/'A3.8.1'!L$22</f>
        <v>0.0424735266677675</v>
      </c>
      <c r="M32" s="331" t="n">
        <f aca="false">'A3.8.1'!M17/'A3.8.1'!M$22</f>
        <v>0.151942345308109</v>
      </c>
      <c r="N32" s="332" t="n">
        <f aca="false">'A3.8.1'!N17/'A3.8.1'!N$22</f>
        <v>0.0765548355023677</v>
      </c>
    </row>
    <row r="33" s="36" customFormat="true" ht="13.35" hidden="false" customHeight="true" outlineLevel="0" collapsed="false">
      <c r="A33" s="72"/>
      <c r="B33" s="83" t="s">
        <v>148</v>
      </c>
      <c r="C33" s="83" t="s">
        <v>161</v>
      </c>
      <c r="D33" s="329" t="n">
        <f aca="false">'A3.8.1'!D18/'A3.8.1'!D$22</f>
        <v>0</v>
      </c>
      <c r="E33" s="330" t="n">
        <f aca="false">IF(ISERROR('A3.8.1'!E18/'A3.8.1'!E$22),0,'A3.8.1'!E18/'A3.8.1'!E$22)</f>
        <v>0</v>
      </c>
      <c r="F33" s="329" t="n">
        <f aca="false">'A3.8.1'!F18/'A3.8.1'!F$22</f>
        <v>0.0394951952471205</v>
      </c>
      <c r="G33" s="331" t="n">
        <f aca="false">'A3.8.1'!G18/'A3.8.1'!G$22</f>
        <v>0</v>
      </c>
      <c r="H33" s="330" t="n">
        <f aca="false">'A3.8.1'!H18/'A3.8.1'!H$22</f>
        <v>0.0536819287801544</v>
      </c>
      <c r="I33" s="329" t="n">
        <f aca="false">'A3.8.1'!I18/'A3.8.1'!I$22</f>
        <v>0.0378948634883193</v>
      </c>
      <c r="J33" s="331" t="n">
        <f aca="false">'A3.8.1'!J18/'A3.8.1'!J$22</f>
        <v>0.00551514916011415</v>
      </c>
      <c r="K33" s="331" t="n">
        <f aca="false">'A3.8.1'!K18/'A3.8.1'!K$22</f>
        <v>0.0398942599698238</v>
      </c>
      <c r="L33" s="330" t="n">
        <f aca="false">'A3.8.1'!L18/'A3.8.1'!L$22</f>
        <v>0.0355660938416274</v>
      </c>
      <c r="M33" s="331" t="n">
        <f aca="false">'A3.8.1'!M18/'A3.8.1'!M$22</f>
        <v>0.0400945348756159</v>
      </c>
      <c r="N33" s="332" t="n">
        <f aca="false">'A3.8.1'!N18/'A3.8.1'!N$22</f>
        <v>0.0321021382307886</v>
      </c>
    </row>
    <row r="34" s="36" customFormat="true" ht="13.35" hidden="false" customHeight="true" outlineLevel="0" collapsed="false">
      <c r="A34" s="72"/>
      <c r="B34" s="83" t="s">
        <v>150</v>
      </c>
      <c r="C34" s="83" t="s">
        <v>163</v>
      </c>
      <c r="D34" s="329" t="n">
        <f aca="false">'A3.8.1'!D19/'A3.8.1'!D$22</f>
        <v>0</v>
      </c>
      <c r="E34" s="330" t="n">
        <f aca="false">IF(ISERROR('A3.8.1'!E19/'A3.8.1'!E$22),0,'A3.8.1'!E19/'A3.8.1'!E$22)</f>
        <v>0</v>
      </c>
      <c r="F34" s="329" t="n">
        <f aca="false">'A3.8.1'!F19/'A3.8.1'!F$22</f>
        <v>0.00691349302431711</v>
      </c>
      <c r="G34" s="331" t="n">
        <f aca="false">'A3.8.1'!G19/'A3.8.1'!G$22</f>
        <v>0</v>
      </c>
      <c r="H34" s="330" t="n">
        <f aca="false">'A3.8.1'!H19/'A3.8.1'!H$22</f>
        <v>0.0325971402133606</v>
      </c>
      <c r="I34" s="329" t="n">
        <f aca="false">'A3.8.1'!I19/'A3.8.1'!I$22</f>
        <v>0.0143193794567741</v>
      </c>
      <c r="J34" s="331" t="n">
        <f aca="false">'A3.8.1'!J19/'A3.8.1'!J$22</f>
        <v>0.00511329026188537</v>
      </c>
      <c r="K34" s="331" t="n">
        <f aca="false">'A3.8.1'!K19/'A3.8.1'!K$22</f>
        <v>0.0238310662458983</v>
      </c>
      <c r="L34" s="330" t="n">
        <f aca="false">'A3.8.1'!L19/'A3.8.1'!L$22</f>
        <v>0</v>
      </c>
      <c r="M34" s="331" t="n">
        <f aca="false">'A3.8.1'!M19/'A3.8.1'!M$22</f>
        <v>0.0373118275680687</v>
      </c>
      <c r="N34" s="332" t="n">
        <f aca="false">'A3.8.1'!N19/'A3.8.1'!N$22</f>
        <v>0.0161335819734283</v>
      </c>
    </row>
    <row r="35" s="36" customFormat="true" ht="13.35" hidden="false" customHeight="true" outlineLevel="0" collapsed="false">
      <c r="A35" s="72"/>
      <c r="B35" s="83" t="s">
        <v>152</v>
      </c>
      <c r="C35" s="83" t="s">
        <v>165</v>
      </c>
      <c r="D35" s="329" t="n">
        <f aca="false">'A3.8.1'!D20/'A3.8.1'!D$22</f>
        <v>0.0899523765123136</v>
      </c>
      <c r="E35" s="330" t="n">
        <f aca="false">IF(ISERROR('A3.8.1'!E20/'A3.8.1'!E$22),0,'A3.8.1'!E20/'A3.8.1'!E$22)</f>
        <v>0</v>
      </c>
      <c r="F35" s="329" t="n">
        <f aca="false">'A3.8.1'!F20/'A3.8.1'!F$22</f>
        <v>0.043240452885526</v>
      </c>
      <c r="G35" s="331" t="n">
        <f aca="false">'A3.8.1'!G20/'A3.8.1'!G$22</f>
        <v>0.425387546421994</v>
      </c>
      <c r="H35" s="330" t="n">
        <f aca="false">'A3.8.1'!H20/'A3.8.1'!H$22</f>
        <v>0.0639869853459379</v>
      </c>
      <c r="I35" s="329" t="n">
        <f aca="false">'A3.8.1'!I20/'A3.8.1'!I$22</f>
        <v>0.0554253448672595</v>
      </c>
      <c r="J35" s="331" t="n">
        <f aca="false">'A3.8.1'!J20/'A3.8.1'!J$22</f>
        <v>0.0147812598269939</v>
      </c>
      <c r="K35" s="331" t="n">
        <f aca="false">'A3.8.1'!K20/'A3.8.1'!K$22</f>
        <v>0.0466531523658555</v>
      </c>
      <c r="L35" s="330" t="n">
        <f aca="false">'A3.8.1'!L20/'A3.8.1'!L$22</f>
        <v>0.114299129418687</v>
      </c>
      <c r="M35" s="331" t="n">
        <f aca="false">'A3.8.1'!M20/'A3.8.1'!M$22</f>
        <v>0.0216131008001554</v>
      </c>
      <c r="N35" s="332" t="n">
        <f aca="false">'A3.8.1'!N20/'A3.8.1'!N$22</f>
        <v>0.0440247946311479</v>
      </c>
    </row>
    <row r="36" s="36" customFormat="true" ht="13.35" hidden="false" customHeight="true" outlineLevel="0" collapsed="false">
      <c r="A36" s="72"/>
      <c r="B36" s="83" t="s">
        <v>154</v>
      </c>
      <c r="C36" s="83" t="s">
        <v>167</v>
      </c>
      <c r="D36" s="329" t="n">
        <f aca="false">'A3.8.1'!D21/'A3.8.1'!D$22</f>
        <v>0</v>
      </c>
      <c r="E36" s="330" t="n">
        <f aca="false">IF(ISERROR('A3.8.1'!E21/'A3.8.1'!E$22),0,'A3.8.1'!E21/'A3.8.1'!E$22)</f>
        <v>0</v>
      </c>
      <c r="F36" s="329" t="n">
        <f aca="false">'A3.8.1'!F21/'A3.8.1'!F$22</f>
        <v>0.0515832925584672</v>
      </c>
      <c r="G36" s="331" t="n">
        <f aca="false">'A3.8.1'!G21/'A3.8.1'!G$22</f>
        <v>0</v>
      </c>
      <c r="H36" s="330" t="n">
        <f aca="false">'A3.8.1'!H21/'A3.8.1'!H$22</f>
        <v>0</v>
      </c>
      <c r="I36" s="329" t="n">
        <f aca="false">'A3.8.1'!I21/'A3.8.1'!I$22</f>
        <v>0.0340990660018797</v>
      </c>
      <c r="J36" s="331" t="n">
        <f aca="false">'A3.8.1'!J21/'A3.8.1'!J$22</f>
        <v>0.861036815176037</v>
      </c>
      <c r="K36" s="331" t="n">
        <f aca="false">'A3.8.1'!K21/'A3.8.1'!K$22</f>
        <v>0.22117270640501</v>
      </c>
      <c r="L36" s="330" t="n">
        <f aca="false">'A3.8.1'!L21/'A3.8.1'!L$22</f>
        <v>0</v>
      </c>
      <c r="M36" s="331" t="n">
        <f aca="false">'A3.8.1'!M21/'A3.8.1'!M$22</f>
        <v>0.0920151483594223</v>
      </c>
      <c r="N36" s="332" t="n">
        <f aca="false">'A3.8.1'!N21/'A3.8.1'!N$22</f>
        <v>0.275489655510265</v>
      </c>
    </row>
    <row r="37" s="36" customFormat="true" ht="13.35" hidden="false" customHeight="true" outlineLevel="0" collapsed="false">
      <c r="A37" s="77"/>
      <c r="B37" s="78" t="s">
        <v>60</v>
      </c>
      <c r="C37" s="118"/>
      <c r="D37" s="333" t="n">
        <f aca="false">'A3.8.1'!D22/'A3.8.1'!D$22</f>
        <v>1</v>
      </c>
      <c r="E37" s="334" t="n">
        <f aca="false">IF(ISERROR('A3.8.1'!E22/'A3.8.1'!E$22),0,'A3.8.1'!E22/'A3.8.1'!E$22)</f>
        <v>1</v>
      </c>
      <c r="F37" s="333" t="n">
        <f aca="false">'A3.8.1'!F22/'A3.8.1'!F$22</f>
        <v>1</v>
      </c>
      <c r="G37" s="335" t="n">
        <f aca="false">'A3.8.1'!G22/'A3.8.1'!G$22</f>
        <v>1</v>
      </c>
      <c r="H37" s="334" t="n">
        <f aca="false">'A3.8.1'!H22/'A3.8.1'!H$22</f>
        <v>1</v>
      </c>
      <c r="I37" s="333" t="n">
        <f aca="false">'A3.8.1'!I22/'A3.8.1'!I$22</f>
        <v>1</v>
      </c>
      <c r="J37" s="335" t="n">
        <f aca="false">'A3.8.1'!J22/'A3.8.1'!J$22</f>
        <v>1</v>
      </c>
      <c r="K37" s="335" t="n">
        <f aca="false">'A3.8.1'!K22/'A3.8.1'!K$22</f>
        <v>1</v>
      </c>
      <c r="L37" s="334" t="n">
        <f aca="false">'A3.8.1'!L22/'A3.8.1'!L$22</f>
        <v>1</v>
      </c>
      <c r="M37" s="335" t="n">
        <f aca="false">'A3.8.1'!M22/'A3.8.1'!M$22</f>
        <v>1</v>
      </c>
      <c r="N37" s="336" t="n">
        <f aca="false">'A3.8.1'!N22/'A3.8.1'!N$22</f>
        <v>1</v>
      </c>
    </row>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1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8" min="7" style="38" width="11.28"/>
    <col collapsed="false" customWidth="true" hidden="false" outlineLevel="0" max="21" min="19" style="38" width="9.28"/>
    <col collapsed="false" customWidth="false" hidden="false" outlineLevel="0" max="22" min="22" style="38" width="9.13"/>
    <col collapsed="false" customWidth="false" hidden="false" outlineLevel="0" max="25" min="23" style="39" width="9.13"/>
    <col collapsed="false" customWidth="true" hidden="false" outlineLevel="0" max="26" min="26" style="39" width="50.7"/>
    <col collapsed="false" customWidth="false" hidden="false" outlineLevel="0" max="27" min="27"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33</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2</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8.5" hidden="false" customHeight="true" outlineLevel="0" collapsed="false">
      <c r="A4" s="52"/>
      <c r="B4" s="304" t="s">
        <v>36</v>
      </c>
      <c r="C4" s="304"/>
      <c r="D4" s="305" t="s">
        <v>68</v>
      </c>
      <c r="E4" s="306" t="s">
        <v>85</v>
      </c>
      <c r="F4" s="305" t="s">
        <v>198</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60"/>
      <c r="B5" s="115" t="s">
        <v>122</v>
      </c>
      <c r="C5" s="115" t="s">
        <v>203</v>
      </c>
      <c r="D5" s="342" t="n">
        <v>4041</v>
      </c>
      <c r="E5" s="309" t="n">
        <v>27</v>
      </c>
      <c r="F5" s="158" t="n">
        <f aca="false">R39</f>
        <v>7718</v>
      </c>
      <c r="G5" s="63" t="n">
        <v>236</v>
      </c>
      <c r="H5" s="309" t="n">
        <v>4705</v>
      </c>
      <c r="I5" s="158" t="n">
        <f aca="false">I81</f>
        <v>15664</v>
      </c>
      <c r="J5" s="63" t="n">
        <v>2420</v>
      </c>
      <c r="K5" s="63" t="n">
        <f aca="false">I60</f>
        <v>32114</v>
      </c>
      <c r="L5" s="309" t="n">
        <f aca="false">I102</f>
        <v>3376</v>
      </c>
      <c r="M5" s="63" t="n">
        <f aca="false">F123</f>
        <v>1104</v>
      </c>
      <c r="N5" s="135" t="n">
        <f aca="false">SUM(D5:M5)</f>
        <v>71405</v>
      </c>
    </row>
    <row r="6" s="36" customFormat="true" ht="13.35" hidden="false" customHeight="true" outlineLevel="0" collapsed="false">
      <c r="A6" s="310"/>
      <c r="B6" s="311" t="s">
        <v>124</v>
      </c>
      <c r="C6" s="166" t="s">
        <v>137</v>
      </c>
      <c r="D6" s="167" t="n">
        <v>298</v>
      </c>
      <c r="E6" s="312" t="n">
        <v>6</v>
      </c>
      <c r="F6" s="167" t="n">
        <f aca="false">R40</f>
        <v>420</v>
      </c>
      <c r="G6" s="168" t="n">
        <v>25</v>
      </c>
      <c r="H6" s="312" t="n">
        <v>853</v>
      </c>
      <c r="I6" s="167" t="n">
        <f aca="false">I82</f>
        <v>3239</v>
      </c>
      <c r="J6" s="168" t="n">
        <v>358</v>
      </c>
      <c r="K6" s="168" t="n">
        <f aca="false">I61</f>
        <v>7536</v>
      </c>
      <c r="L6" s="312" t="n">
        <f aca="false">I103</f>
        <v>2094</v>
      </c>
      <c r="M6" s="168" t="n">
        <f aca="false">F124</f>
        <v>20132</v>
      </c>
      <c r="N6" s="313" t="n">
        <f aca="false">SUM(D6:M6)</f>
        <v>34961</v>
      </c>
    </row>
    <row r="7" s="36" customFormat="true" ht="13.35" hidden="false" customHeight="true" outlineLevel="0" collapsed="false">
      <c r="A7" s="72"/>
      <c r="B7" s="141" t="s">
        <v>126</v>
      </c>
      <c r="C7" s="115" t="s">
        <v>139</v>
      </c>
      <c r="D7" s="158" t="n">
        <v>781</v>
      </c>
      <c r="E7" s="309" t="n">
        <v>2</v>
      </c>
      <c r="F7" s="158" t="n">
        <f aca="false">R41</f>
        <v>3315</v>
      </c>
      <c r="G7" s="63" t="n">
        <v>146</v>
      </c>
      <c r="H7" s="309" t="n">
        <v>2170</v>
      </c>
      <c r="I7" s="158" t="n">
        <f aca="false">I83</f>
        <v>10227</v>
      </c>
      <c r="J7" s="63" t="n">
        <v>958</v>
      </c>
      <c r="K7" s="63" t="n">
        <f aca="false">I62</f>
        <v>20689</v>
      </c>
      <c r="L7" s="309" t="n">
        <f aca="false">I104</f>
        <v>1690</v>
      </c>
      <c r="M7" s="63" t="n">
        <f aca="false">F125</f>
        <v>1401</v>
      </c>
      <c r="N7" s="135" t="n">
        <f aca="false">SUM(D7:M7)</f>
        <v>41379</v>
      </c>
    </row>
    <row r="8" s="36" customFormat="true" ht="13.35" hidden="false" customHeight="true" outlineLevel="0" collapsed="false">
      <c r="A8" s="72"/>
      <c r="B8" s="141" t="s">
        <v>128</v>
      </c>
      <c r="C8" s="83" t="s">
        <v>141</v>
      </c>
      <c r="D8" s="158" t="n">
        <v>354</v>
      </c>
      <c r="E8" s="309" t="n">
        <v>2</v>
      </c>
      <c r="F8" s="158" t="n">
        <f aca="false">R42</f>
        <v>1580</v>
      </c>
      <c r="G8" s="63" t="n">
        <v>48</v>
      </c>
      <c r="H8" s="309" t="n">
        <v>860</v>
      </c>
      <c r="I8" s="158" t="n">
        <f aca="false">I84</f>
        <v>3255</v>
      </c>
      <c r="J8" s="63" t="n">
        <v>403</v>
      </c>
      <c r="K8" s="63" t="n">
        <f aca="false">I63</f>
        <v>6340</v>
      </c>
      <c r="L8" s="309" t="n">
        <f aca="false">I105</f>
        <v>584</v>
      </c>
      <c r="M8" s="63" t="n">
        <f aca="false">F126</f>
        <v>698</v>
      </c>
      <c r="N8" s="135" t="n">
        <f aca="false">SUM(D8:M8)</f>
        <v>14124</v>
      </c>
    </row>
    <row r="9" s="36" customFormat="true" ht="13.35" hidden="false" customHeight="true" outlineLevel="0" collapsed="false">
      <c r="A9" s="72"/>
      <c r="B9" s="83" t="s">
        <v>130</v>
      </c>
      <c r="C9" s="83" t="s">
        <v>143</v>
      </c>
      <c r="D9" s="158" t="n">
        <v>345</v>
      </c>
      <c r="E9" s="309" t="n">
        <v>5</v>
      </c>
      <c r="F9" s="158" t="n">
        <f aca="false">R43</f>
        <v>1372</v>
      </c>
      <c r="G9" s="63" t="n">
        <v>45</v>
      </c>
      <c r="H9" s="309" t="n">
        <v>653</v>
      </c>
      <c r="I9" s="158" t="n">
        <f aca="false">I85</f>
        <v>2250</v>
      </c>
      <c r="J9" s="63" t="n">
        <v>281</v>
      </c>
      <c r="K9" s="63" t="n">
        <f aca="false">I64</f>
        <v>4078</v>
      </c>
      <c r="L9" s="309" t="n">
        <f aca="false">I106</f>
        <v>489</v>
      </c>
      <c r="M9" s="63" t="n">
        <f aca="false">F127</f>
        <v>555</v>
      </c>
      <c r="N9" s="135" t="n">
        <f aca="false">SUM(D9:M9)</f>
        <v>10073</v>
      </c>
    </row>
    <row r="10" s="36" customFormat="true" ht="13.35" hidden="false" customHeight="true" outlineLevel="0" collapsed="false">
      <c r="A10" s="72"/>
      <c r="B10" s="83" t="s">
        <v>132</v>
      </c>
      <c r="C10" s="83" t="s">
        <v>145</v>
      </c>
      <c r="D10" s="158" t="n">
        <v>111</v>
      </c>
      <c r="E10" s="309" t="n">
        <v>2</v>
      </c>
      <c r="F10" s="158" t="n">
        <f aca="false">R44</f>
        <v>641</v>
      </c>
      <c r="G10" s="63" t="n">
        <v>23</v>
      </c>
      <c r="H10" s="309" t="n">
        <v>269</v>
      </c>
      <c r="I10" s="158" t="n">
        <f aca="false">I86</f>
        <v>949</v>
      </c>
      <c r="J10" s="63" t="n">
        <v>143</v>
      </c>
      <c r="K10" s="63" t="n">
        <f aca="false">I65</f>
        <v>1665</v>
      </c>
      <c r="L10" s="309" t="n">
        <f aca="false">I107</f>
        <v>218</v>
      </c>
      <c r="M10" s="63" t="n">
        <f aca="false">F128</f>
        <v>294</v>
      </c>
      <c r="N10" s="135" t="n">
        <f aca="false">SUM(D10:M10)</f>
        <v>4315</v>
      </c>
    </row>
    <row r="11" s="36" customFormat="true" ht="13.35" hidden="false" customHeight="true" outlineLevel="0" collapsed="false">
      <c r="A11" s="72"/>
      <c r="B11" s="83" t="s">
        <v>134</v>
      </c>
      <c r="C11" s="83" t="s">
        <v>147</v>
      </c>
      <c r="D11" s="158" t="n">
        <v>83</v>
      </c>
      <c r="E11" s="309" t="n">
        <v>1</v>
      </c>
      <c r="F11" s="158" t="n">
        <f aca="false">R45</f>
        <v>404</v>
      </c>
      <c r="G11" s="63" t="n">
        <v>11</v>
      </c>
      <c r="H11" s="309" t="n">
        <v>189</v>
      </c>
      <c r="I11" s="158" t="n">
        <f aca="false">I87</f>
        <v>560</v>
      </c>
      <c r="J11" s="63" t="n">
        <v>88</v>
      </c>
      <c r="K11" s="63" t="n">
        <f aca="false">I66</f>
        <v>936</v>
      </c>
      <c r="L11" s="309" t="n">
        <f aca="false">I108</f>
        <v>118</v>
      </c>
      <c r="M11" s="63" t="n">
        <f aca="false">F129</f>
        <v>169</v>
      </c>
      <c r="N11" s="135" t="n">
        <f aca="false">SUM(D11:M11)</f>
        <v>2559</v>
      </c>
    </row>
    <row r="12" s="36" customFormat="true" ht="13.35" hidden="false" customHeight="true" outlineLevel="0" collapsed="false">
      <c r="A12" s="72"/>
      <c r="B12" s="83" t="s">
        <v>136</v>
      </c>
      <c r="C12" s="83" t="s">
        <v>149</v>
      </c>
      <c r="D12" s="158" t="n">
        <v>176</v>
      </c>
      <c r="E12" s="309" t="n">
        <v>7</v>
      </c>
      <c r="F12" s="158" t="n">
        <f aca="false">R46</f>
        <v>1099</v>
      </c>
      <c r="G12" s="63" t="n">
        <v>24</v>
      </c>
      <c r="H12" s="309" t="n">
        <v>453</v>
      </c>
      <c r="I12" s="158" t="n">
        <f aca="false">I88</f>
        <v>1367</v>
      </c>
      <c r="J12" s="63" t="n">
        <v>203</v>
      </c>
      <c r="K12" s="63" t="n">
        <f aca="false">I67</f>
        <v>2041</v>
      </c>
      <c r="L12" s="309" t="n">
        <f aca="false">I109</f>
        <v>237</v>
      </c>
      <c r="M12" s="63" t="n">
        <f aca="false">F130</f>
        <v>372</v>
      </c>
      <c r="N12" s="135" t="n">
        <f aca="false">SUM(D12:M12)</f>
        <v>5979</v>
      </c>
    </row>
    <row r="13" s="36" customFormat="true" ht="13.35" hidden="false" customHeight="true" outlineLevel="0" collapsed="false">
      <c r="A13" s="72"/>
      <c r="B13" s="83" t="s">
        <v>138</v>
      </c>
      <c r="C13" s="83" t="s">
        <v>151</v>
      </c>
      <c r="D13" s="158" t="n">
        <v>65</v>
      </c>
      <c r="E13" s="309" t="n">
        <v>1</v>
      </c>
      <c r="F13" s="158" t="n">
        <f aca="false">R47</f>
        <v>567</v>
      </c>
      <c r="G13" s="63" t="n">
        <v>12</v>
      </c>
      <c r="H13" s="309" t="n">
        <v>236</v>
      </c>
      <c r="I13" s="158" t="n">
        <f aca="false">I89</f>
        <v>530</v>
      </c>
      <c r="J13" s="63" t="n">
        <v>95</v>
      </c>
      <c r="K13" s="63" t="n">
        <f aca="false">I68</f>
        <v>816</v>
      </c>
      <c r="L13" s="309" t="n">
        <f aca="false">I110</f>
        <v>70</v>
      </c>
      <c r="M13" s="63" t="n">
        <f aca="false">F131</f>
        <v>154</v>
      </c>
      <c r="N13" s="135" t="n">
        <f aca="false">SUM(D13:M13)</f>
        <v>2546</v>
      </c>
    </row>
    <row r="14" s="36" customFormat="true" ht="13.35" hidden="false" customHeight="true" outlineLevel="0" collapsed="false">
      <c r="A14" s="72"/>
      <c r="B14" s="83" t="s">
        <v>140</v>
      </c>
      <c r="C14" s="83" t="s">
        <v>153</v>
      </c>
      <c r="D14" s="158" t="n">
        <v>21</v>
      </c>
      <c r="E14" s="309" t="n">
        <v>0</v>
      </c>
      <c r="F14" s="158" t="n">
        <f aca="false">R48</f>
        <v>213</v>
      </c>
      <c r="G14" s="63" t="n">
        <v>2</v>
      </c>
      <c r="H14" s="309" t="n">
        <v>94</v>
      </c>
      <c r="I14" s="158" t="n">
        <f aca="false">I90</f>
        <v>184</v>
      </c>
      <c r="J14" s="63" t="n">
        <v>35</v>
      </c>
      <c r="K14" s="63" t="n">
        <f aca="false">I69</f>
        <v>288</v>
      </c>
      <c r="L14" s="309" t="n">
        <f aca="false">I111</f>
        <v>23</v>
      </c>
      <c r="M14" s="63" t="n">
        <f aca="false">F132</f>
        <v>63</v>
      </c>
      <c r="N14" s="135" t="n">
        <f aca="false">SUM(D14:M14)</f>
        <v>923</v>
      </c>
    </row>
    <row r="15" s="36" customFormat="true" ht="13.35" hidden="false" customHeight="true" outlineLevel="0" collapsed="false">
      <c r="A15" s="72"/>
      <c r="B15" s="83" t="s">
        <v>142</v>
      </c>
      <c r="C15" s="83" t="s">
        <v>155</v>
      </c>
      <c r="D15" s="158" t="n">
        <v>11</v>
      </c>
      <c r="E15" s="309" t="n">
        <v>0</v>
      </c>
      <c r="F15" s="158" t="n">
        <f aca="false">R49</f>
        <v>103</v>
      </c>
      <c r="G15" s="63" t="n">
        <v>0</v>
      </c>
      <c r="H15" s="309" t="n">
        <v>39</v>
      </c>
      <c r="I15" s="158" t="n">
        <f aca="false">I91</f>
        <v>101</v>
      </c>
      <c r="J15" s="63" t="n">
        <v>27</v>
      </c>
      <c r="K15" s="63" t="n">
        <f aca="false">I70</f>
        <v>168</v>
      </c>
      <c r="L15" s="309" t="n">
        <f aca="false">I112</f>
        <v>15</v>
      </c>
      <c r="M15" s="63" t="n">
        <f aca="false">F133</f>
        <v>38</v>
      </c>
      <c r="N15" s="135" t="n">
        <f aca="false">SUM(D15:M15)</f>
        <v>502</v>
      </c>
    </row>
    <row r="16" s="36" customFormat="true" ht="13.35" hidden="false" customHeight="true" outlineLevel="0" collapsed="false">
      <c r="A16" s="72"/>
      <c r="B16" s="83" t="s">
        <v>144</v>
      </c>
      <c r="C16" s="83" t="s">
        <v>157</v>
      </c>
      <c r="D16" s="158" t="n">
        <v>16</v>
      </c>
      <c r="E16" s="309" t="n">
        <v>1</v>
      </c>
      <c r="F16" s="158" t="n">
        <f aca="false">R50</f>
        <v>193</v>
      </c>
      <c r="G16" s="63" t="n">
        <v>2</v>
      </c>
      <c r="H16" s="309" t="n">
        <v>65</v>
      </c>
      <c r="I16" s="158" t="n">
        <f aca="false">I92</f>
        <v>155</v>
      </c>
      <c r="J16" s="63" t="n">
        <v>28</v>
      </c>
      <c r="K16" s="63" t="n">
        <f aca="false">I71</f>
        <v>262</v>
      </c>
      <c r="L16" s="309" t="n">
        <f aca="false">I113</f>
        <v>20</v>
      </c>
      <c r="M16" s="63" t="n">
        <f aca="false">F134</f>
        <v>45</v>
      </c>
      <c r="N16" s="135" t="n">
        <f aca="false">SUM(D16:M16)</f>
        <v>787</v>
      </c>
    </row>
    <row r="17" s="36" customFormat="true" ht="13.35" hidden="false" customHeight="true" outlineLevel="0" collapsed="false">
      <c r="A17" s="72"/>
      <c r="B17" s="83" t="s">
        <v>146</v>
      </c>
      <c r="C17" s="83" t="s">
        <v>159</v>
      </c>
      <c r="D17" s="158" t="n">
        <v>5</v>
      </c>
      <c r="E17" s="309" t="n">
        <v>0</v>
      </c>
      <c r="F17" s="158" t="n">
        <f aca="false">R51</f>
        <v>56</v>
      </c>
      <c r="G17" s="63" t="n">
        <v>1</v>
      </c>
      <c r="H17" s="309" t="n">
        <v>12</v>
      </c>
      <c r="I17" s="158" t="n">
        <f aca="false">I93</f>
        <v>21</v>
      </c>
      <c r="J17" s="63" t="n">
        <v>11</v>
      </c>
      <c r="K17" s="63" t="n">
        <f aca="false">I72</f>
        <v>72</v>
      </c>
      <c r="L17" s="309" t="n">
        <f aca="false">I114</f>
        <v>2</v>
      </c>
      <c r="M17" s="63" t="n">
        <f aca="false">F135</f>
        <v>23</v>
      </c>
      <c r="N17" s="135" t="n">
        <f aca="false">SUM(D17:M17)</f>
        <v>203</v>
      </c>
    </row>
    <row r="18" s="36" customFormat="true" ht="13.35" hidden="false" customHeight="true" outlineLevel="0" collapsed="false">
      <c r="A18" s="72"/>
      <c r="B18" s="83" t="s">
        <v>148</v>
      </c>
      <c r="C18" s="83" t="s">
        <v>161</v>
      </c>
      <c r="D18" s="158" t="n">
        <v>0</v>
      </c>
      <c r="E18" s="309" t="n">
        <v>0</v>
      </c>
      <c r="F18" s="158" t="n">
        <f aca="false">R52</f>
        <v>9</v>
      </c>
      <c r="G18" s="63" t="n">
        <v>0</v>
      </c>
      <c r="H18" s="309" t="n">
        <v>5</v>
      </c>
      <c r="I18" s="158" t="n">
        <f aca="false">I94</f>
        <v>8</v>
      </c>
      <c r="J18" s="63" t="n">
        <v>2</v>
      </c>
      <c r="K18" s="63" t="n">
        <f aca="false">I73</f>
        <v>20</v>
      </c>
      <c r="L18" s="309" t="n">
        <f aca="false">I115</f>
        <v>1</v>
      </c>
      <c r="M18" s="63" t="n">
        <f aca="false">F136</f>
        <v>4</v>
      </c>
      <c r="N18" s="135" t="n">
        <f aca="false">SUM(D18:M18)</f>
        <v>49</v>
      </c>
    </row>
    <row r="19" s="36" customFormat="true" ht="13.35" hidden="false" customHeight="true" outlineLevel="0" collapsed="false">
      <c r="A19" s="72"/>
      <c r="B19" s="83" t="s">
        <v>150</v>
      </c>
      <c r="C19" s="83" t="s">
        <v>163</v>
      </c>
      <c r="D19" s="158" t="n">
        <v>0</v>
      </c>
      <c r="E19" s="309" t="n">
        <v>0</v>
      </c>
      <c r="F19" s="158" t="n">
        <f aca="false">R53</f>
        <v>1</v>
      </c>
      <c r="G19" s="63" t="n">
        <v>0</v>
      </c>
      <c r="H19" s="309" t="n">
        <v>2</v>
      </c>
      <c r="I19" s="158" t="n">
        <f aca="false">I95</f>
        <v>2</v>
      </c>
      <c r="J19" s="63" t="n">
        <v>1</v>
      </c>
      <c r="K19" s="63" t="n">
        <f aca="false">I74</f>
        <v>8</v>
      </c>
      <c r="L19" s="309" t="n">
        <f aca="false">I116</f>
        <v>0</v>
      </c>
      <c r="M19" s="63" t="n">
        <f aca="false">F137</f>
        <v>2</v>
      </c>
      <c r="N19" s="135" t="n">
        <f aca="false">SUM(D19:M19)</f>
        <v>16</v>
      </c>
    </row>
    <row r="20" s="36" customFormat="true" ht="13.35" hidden="false" customHeight="true" outlineLevel="0" collapsed="false">
      <c r="A20" s="72"/>
      <c r="B20" s="83" t="s">
        <v>152</v>
      </c>
      <c r="C20" s="83" t="s">
        <v>165</v>
      </c>
      <c r="D20" s="158" t="n">
        <v>1</v>
      </c>
      <c r="E20" s="309" t="n">
        <v>0</v>
      </c>
      <c r="F20" s="158" t="n">
        <f aca="false">R54</f>
        <v>5</v>
      </c>
      <c r="G20" s="63" t="n">
        <v>1</v>
      </c>
      <c r="H20" s="309" t="n">
        <v>3</v>
      </c>
      <c r="I20" s="158" t="n">
        <f aca="false">I96</f>
        <v>5</v>
      </c>
      <c r="J20" s="63" t="n">
        <v>2</v>
      </c>
      <c r="K20" s="63" t="n">
        <f aca="false">I75</f>
        <v>10</v>
      </c>
      <c r="L20" s="309" t="n">
        <f aca="false">I117</f>
        <v>2</v>
      </c>
      <c r="M20" s="63" t="n">
        <f aca="false">F138</f>
        <v>1</v>
      </c>
      <c r="N20" s="135" t="n">
        <f aca="false">SUM(D20:M20)</f>
        <v>30</v>
      </c>
    </row>
    <row r="21" s="36" customFormat="true" ht="13.35" hidden="false" customHeight="true" outlineLevel="0" collapsed="false">
      <c r="A21" s="72"/>
      <c r="B21" s="83" t="s">
        <v>154</v>
      </c>
      <c r="C21" s="83" t="s">
        <v>167</v>
      </c>
      <c r="D21" s="158" t="n">
        <v>0</v>
      </c>
      <c r="E21" s="309" t="n">
        <v>0</v>
      </c>
      <c r="F21" s="158" t="n">
        <f aca="false">R55</f>
        <v>3</v>
      </c>
      <c r="G21" s="63" t="n">
        <v>0</v>
      </c>
      <c r="H21" s="309" t="n">
        <v>0</v>
      </c>
      <c r="I21" s="158" t="n">
        <f aca="false">I97</f>
        <v>2</v>
      </c>
      <c r="J21" s="63" t="n">
        <v>5</v>
      </c>
      <c r="K21" s="63" t="n">
        <f aca="false">I76</f>
        <v>10</v>
      </c>
      <c r="L21" s="309" t="n">
        <f aca="false">I118</f>
        <v>0</v>
      </c>
      <c r="M21" s="63" t="n">
        <f aca="false">F139</f>
        <v>2</v>
      </c>
      <c r="N21" s="135" t="n">
        <f aca="false">SUM(D21:M21)</f>
        <v>22</v>
      </c>
    </row>
    <row r="22" s="36" customFormat="true" ht="13.35" hidden="false" customHeight="true" outlineLevel="0" collapsed="false">
      <c r="A22" s="77"/>
      <c r="B22" s="78" t="s">
        <v>60</v>
      </c>
      <c r="C22" s="118"/>
      <c r="D22" s="119" t="n">
        <f aca="false">SUM(D5:D21)</f>
        <v>6308</v>
      </c>
      <c r="E22" s="314" t="n">
        <f aca="false">SUM(E5:E21)</f>
        <v>54</v>
      </c>
      <c r="F22" s="119" t="n">
        <f aca="false">SUM(F5:F21)</f>
        <v>17699</v>
      </c>
      <c r="G22" s="80" t="n">
        <f aca="false">SUM(G5:G21)</f>
        <v>576</v>
      </c>
      <c r="H22" s="314" t="n">
        <f aca="false">SUM(H5:H21)</f>
        <v>10608</v>
      </c>
      <c r="I22" s="119" t="n">
        <f aca="false">SUM(I5:I21)</f>
        <v>38519</v>
      </c>
      <c r="J22" s="80" t="n">
        <f aca="false">SUM(J5:J21)</f>
        <v>5060</v>
      </c>
      <c r="K22" s="80" t="n">
        <f aca="false">SUM(K5:K21)</f>
        <v>77053</v>
      </c>
      <c r="L22" s="314" t="n">
        <f aca="false">SUM(L5:L21)</f>
        <v>8939</v>
      </c>
      <c r="M22" s="80" t="n">
        <f aca="false">SUM(M5:M21)</f>
        <v>25057</v>
      </c>
      <c r="N22" s="120" t="n">
        <f aca="false">SUM(D22:M22)</f>
        <v>189873</v>
      </c>
    </row>
    <row r="23" s="36" customFormat="true" ht="13.35" hidden="false" customHeight="true" outlineLevel="0" collapsed="false">
      <c r="A23" s="72"/>
      <c r="B23" s="171" t="s">
        <v>168</v>
      </c>
      <c r="C23" s="172"/>
      <c r="D23" s="175" t="n">
        <f aca="false">D5</f>
        <v>4041</v>
      </c>
      <c r="E23" s="343" t="n">
        <f aca="false">E5</f>
        <v>27</v>
      </c>
      <c r="F23" s="175" t="n">
        <f aca="false">F5</f>
        <v>7718</v>
      </c>
      <c r="G23" s="344" t="n">
        <f aca="false">G5</f>
        <v>236</v>
      </c>
      <c r="H23" s="343" t="n">
        <f aca="false">H5</f>
        <v>4705</v>
      </c>
      <c r="I23" s="175" t="n">
        <f aca="false">I5</f>
        <v>15664</v>
      </c>
      <c r="J23" s="344" t="n">
        <f aca="false">J5</f>
        <v>2420</v>
      </c>
      <c r="K23" s="344" t="n">
        <f aca="false">K5</f>
        <v>32114</v>
      </c>
      <c r="L23" s="343" t="n">
        <f aca="false">L5</f>
        <v>3376</v>
      </c>
      <c r="M23" s="344" t="n">
        <f aca="false">M5</f>
        <v>1104</v>
      </c>
      <c r="N23" s="127" t="n">
        <f aca="false">N5</f>
        <v>71405</v>
      </c>
    </row>
    <row r="24" s="36" customFormat="true" ht="13.35" hidden="false" customHeight="true" outlineLevel="0" collapsed="false">
      <c r="A24" s="72"/>
      <c r="B24" s="83" t="s">
        <v>169</v>
      </c>
      <c r="C24" s="83"/>
      <c r="D24" s="158" t="n">
        <f aca="false">D6</f>
        <v>298</v>
      </c>
      <c r="E24" s="309" t="n">
        <f aca="false">E6</f>
        <v>6</v>
      </c>
      <c r="F24" s="158" t="n">
        <f aca="false">F6</f>
        <v>420</v>
      </c>
      <c r="G24" s="63" t="n">
        <f aca="false">G6</f>
        <v>25</v>
      </c>
      <c r="H24" s="309" t="n">
        <f aca="false">H6</f>
        <v>853</v>
      </c>
      <c r="I24" s="158" t="n">
        <f aca="false">I6</f>
        <v>3239</v>
      </c>
      <c r="J24" s="63" t="n">
        <f aca="false">J6</f>
        <v>358</v>
      </c>
      <c r="K24" s="63" t="n">
        <f aca="false">K6</f>
        <v>7536</v>
      </c>
      <c r="L24" s="309" t="n">
        <f aca="false">L6</f>
        <v>2094</v>
      </c>
      <c r="M24" s="63" t="n">
        <f aca="false">M6</f>
        <v>20132</v>
      </c>
      <c r="N24" s="117" t="n">
        <f aca="false">N6</f>
        <v>34961</v>
      </c>
    </row>
    <row r="25" s="36" customFormat="true" ht="13.35" hidden="false" customHeight="true" outlineLevel="0" collapsed="false">
      <c r="A25" s="72"/>
      <c r="B25" s="83" t="s">
        <v>170</v>
      </c>
      <c r="C25" s="83"/>
      <c r="D25" s="158" t="n">
        <f aca="false">SUM(D7:D21)</f>
        <v>1969</v>
      </c>
      <c r="E25" s="309" t="n">
        <f aca="false">SUM(E7:E21)</f>
        <v>21</v>
      </c>
      <c r="F25" s="158" t="n">
        <f aca="false">SUM(F7:F21)</f>
        <v>9561</v>
      </c>
      <c r="G25" s="63" t="n">
        <f aca="false">SUM(G7:G21)</f>
        <v>315</v>
      </c>
      <c r="H25" s="309" t="n">
        <f aca="false">SUM(H7:H21)</f>
        <v>5050</v>
      </c>
      <c r="I25" s="158" t="n">
        <f aca="false">SUM(I7:I21)</f>
        <v>19616</v>
      </c>
      <c r="J25" s="63" t="n">
        <f aca="false">SUM(J7:J21)</f>
        <v>2282</v>
      </c>
      <c r="K25" s="63" t="n">
        <f aca="false">SUM(K7:K21)</f>
        <v>37403</v>
      </c>
      <c r="L25" s="309" t="n">
        <f aca="false">SUM(L7:L21)</f>
        <v>3469</v>
      </c>
      <c r="M25" s="63" t="n">
        <f aca="false">SUM(M7:M21)</f>
        <v>3821</v>
      </c>
      <c r="N25" s="117" t="n">
        <f aca="false">SUM(N7:N21)</f>
        <v>83507</v>
      </c>
    </row>
    <row r="26" s="36" customFormat="true" ht="13.35" hidden="false" customHeight="true" outlineLevel="0" collapsed="false">
      <c r="A26" s="77"/>
      <c r="B26" s="78" t="s">
        <v>60</v>
      </c>
      <c r="C26" s="118"/>
      <c r="D26" s="119" t="n">
        <f aca="false">SUM(D23:D25)</f>
        <v>6308</v>
      </c>
      <c r="E26" s="314" t="n">
        <f aca="false">SUM(E23:E25)</f>
        <v>54</v>
      </c>
      <c r="F26" s="119" t="n">
        <f aca="false">SUM(F23:F25)</f>
        <v>17699</v>
      </c>
      <c r="G26" s="80" t="n">
        <f aca="false">SUM(G23:G25)</f>
        <v>576</v>
      </c>
      <c r="H26" s="314" t="n">
        <f aca="false">SUM(H23:H25)</f>
        <v>10608</v>
      </c>
      <c r="I26" s="119" t="n">
        <f aca="false">SUM(I23:I25)</f>
        <v>38519</v>
      </c>
      <c r="J26" s="80" t="n">
        <f aca="false">SUM(J23:J25)</f>
        <v>5060</v>
      </c>
      <c r="K26" s="80" t="n">
        <f aca="false">SUM(K23:K25)</f>
        <v>77053</v>
      </c>
      <c r="L26" s="314" t="n">
        <f aca="false">SUM(L23:L25)</f>
        <v>8939</v>
      </c>
      <c r="M26" s="80" t="n">
        <f aca="false">SUM(M23:M25)</f>
        <v>25057</v>
      </c>
      <c r="N26" s="120" t="n">
        <f aca="false">SUM(N23:N25)</f>
        <v>189873</v>
      </c>
    </row>
    <row r="27" s="36" customFormat="true" ht="13.35" hidden="false" customHeight="true" outlineLevel="0" collapsed="false">
      <c r="A27" s="72"/>
      <c r="B27" s="173" t="s">
        <v>171</v>
      </c>
      <c r="C27" s="174"/>
      <c r="D27" s="158"/>
      <c r="E27" s="309"/>
      <c r="F27" s="158"/>
      <c r="G27" s="63"/>
      <c r="H27" s="309"/>
      <c r="I27" s="158"/>
      <c r="J27" s="63"/>
      <c r="K27" s="63"/>
      <c r="L27" s="309"/>
      <c r="M27" s="63"/>
      <c r="N27" s="117"/>
    </row>
    <row r="28" s="36" customFormat="true" ht="13.35" hidden="false" customHeight="true" outlineLevel="0" collapsed="false">
      <c r="A28" s="72"/>
      <c r="B28" s="176" t="s">
        <v>168</v>
      </c>
      <c r="C28" s="177"/>
      <c r="D28" s="345" t="n">
        <f aca="false">D23/D$26</f>
        <v>0.640615091946734</v>
      </c>
      <c r="E28" s="346" t="n">
        <f aca="false">E23/E$26</f>
        <v>0.5</v>
      </c>
      <c r="F28" s="345" t="n">
        <f aca="false">F23/F$26</f>
        <v>0.436069834453924</v>
      </c>
      <c r="G28" s="179" t="n">
        <f aca="false">G23/G$26</f>
        <v>0.409722222222222</v>
      </c>
      <c r="H28" s="346" t="n">
        <f aca="false">H23/H$26</f>
        <v>0.443533182503771</v>
      </c>
      <c r="I28" s="345" t="n">
        <f aca="false">I23/I$26</f>
        <v>0.406656455255848</v>
      </c>
      <c r="J28" s="179" t="n">
        <f aca="false">J23/J$26</f>
        <v>0.478260869565217</v>
      </c>
      <c r="K28" s="179" t="n">
        <f aca="false">K23/K$26</f>
        <v>0.416778061853529</v>
      </c>
      <c r="L28" s="346" t="n">
        <f aca="false">L23/L$26</f>
        <v>0.377670880411679</v>
      </c>
      <c r="M28" s="179" t="n">
        <f aca="false">M23/M$26</f>
        <v>0.0440595442391348</v>
      </c>
      <c r="N28" s="347" t="n">
        <f aca="false">N23/N$26</f>
        <v>0.376067160681087</v>
      </c>
    </row>
    <row r="29" s="36" customFormat="true" ht="13.35" hidden="false" customHeight="true" outlineLevel="0" collapsed="false">
      <c r="A29" s="72"/>
      <c r="B29" s="83" t="s">
        <v>169</v>
      </c>
      <c r="C29" s="83"/>
      <c r="D29" s="345" t="n">
        <f aca="false">D24/D$26</f>
        <v>0.0472415979708307</v>
      </c>
      <c r="E29" s="346" t="n">
        <f aca="false">E24/E$26</f>
        <v>0.111111111111111</v>
      </c>
      <c r="F29" s="345" t="n">
        <f aca="false">F24/F$26</f>
        <v>0.0237301542460026</v>
      </c>
      <c r="G29" s="179" t="n">
        <f aca="false">G24/G$26</f>
        <v>0.0434027777777778</v>
      </c>
      <c r="H29" s="346" t="n">
        <f aca="false">H24/H$26</f>
        <v>0.0804110105580694</v>
      </c>
      <c r="I29" s="345" t="n">
        <f aca="false">I24/I$26</f>
        <v>0.0840883719722734</v>
      </c>
      <c r="J29" s="179" t="n">
        <f aca="false">J24/J$26</f>
        <v>0.0707509881422925</v>
      </c>
      <c r="K29" s="179" t="n">
        <f aca="false">K24/K$26</f>
        <v>0.097802811052133</v>
      </c>
      <c r="L29" s="346" t="n">
        <f aca="false">L24/L$26</f>
        <v>0.234254390871462</v>
      </c>
      <c r="M29" s="179" t="n">
        <f aca="false">M24/M$26</f>
        <v>0.803448138244802</v>
      </c>
      <c r="N29" s="347" t="n">
        <f aca="false">N24/N$26</f>
        <v>0.184128338415678</v>
      </c>
    </row>
    <row r="30" s="36" customFormat="true" ht="13.35" hidden="false" customHeight="true" outlineLevel="0" collapsed="false">
      <c r="A30" s="72"/>
      <c r="B30" s="83" t="s">
        <v>170</v>
      </c>
      <c r="C30" s="83"/>
      <c r="D30" s="345" t="n">
        <f aca="false">D25/D$26</f>
        <v>0.312143310082435</v>
      </c>
      <c r="E30" s="346" t="n">
        <f aca="false">E25/E$26</f>
        <v>0.388888888888889</v>
      </c>
      <c r="F30" s="345" t="n">
        <f aca="false">F25/F$26</f>
        <v>0.540200011300073</v>
      </c>
      <c r="G30" s="179" t="n">
        <f aca="false">G25/G$26</f>
        <v>0.546875</v>
      </c>
      <c r="H30" s="346" t="n">
        <f aca="false">H25/H$26</f>
        <v>0.47605580693816</v>
      </c>
      <c r="I30" s="345" t="n">
        <f aca="false">I25/I$26</f>
        <v>0.509255172771879</v>
      </c>
      <c r="J30" s="179" t="n">
        <f aca="false">J25/J$26</f>
        <v>0.45098814229249</v>
      </c>
      <c r="K30" s="179" t="n">
        <f aca="false">K25/K$26</f>
        <v>0.485419127094338</v>
      </c>
      <c r="L30" s="346" t="n">
        <f aca="false">L25/L$26</f>
        <v>0.388074728716859</v>
      </c>
      <c r="M30" s="179" t="n">
        <f aca="false">M25/M$26</f>
        <v>0.152492317516063</v>
      </c>
      <c r="N30" s="347" t="n">
        <f aca="false">N25/N$26</f>
        <v>0.439804500903235</v>
      </c>
    </row>
    <row r="31" s="36" customFormat="true" ht="13.35" hidden="false" customHeight="true" outlineLevel="0" collapsed="false">
      <c r="A31" s="77"/>
      <c r="B31" s="78" t="s">
        <v>60</v>
      </c>
      <c r="C31" s="118"/>
      <c r="D31" s="348" t="n">
        <f aca="false">SUM(D28:D30)</f>
        <v>1</v>
      </c>
      <c r="E31" s="349" t="n">
        <f aca="false">SUM(E28:E30)</f>
        <v>1</v>
      </c>
      <c r="F31" s="348" t="n">
        <f aca="false">SUM(F28:F30)</f>
        <v>1</v>
      </c>
      <c r="G31" s="184" t="n">
        <f aca="false">SUM(G28:G30)</f>
        <v>1</v>
      </c>
      <c r="H31" s="349" t="n">
        <f aca="false">SUM(H28:H30)</f>
        <v>1</v>
      </c>
      <c r="I31" s="348" t="n">
        <f aca="false">SUM(I28:I30)</f>
        <v>1</v>
      </c>
      <c r="J31" s="184" t="n">
        <f aca="false">SUM(J28:J30)</f>
        <v>1</v>
      </c>
      <c r="K31" s="184" t="n">
        <f aca="false">SUM(K28:K30)</f>
        <v>1</v>
      </c>
      <c r="L31" s="349" t="n">
        <f aca="false">SUM(L28:L30)</f>
        <v>1</v>
      </c>
      <c r="M31" s="184" t="n">
        <f aca="false">SUM(M28:M30)</f>
        <v>1</v>
      </c>
      <c r="N31" s="350" t="n">
        <f aca="false">SUM(N28:N30)</f>
        <v>1</v>
      </c>
    </row>
    <row r="32" s="36" customFormat="true" ht="12" hidden="false" customHeight="true" outlineLevel="0" collapsed="false">
      <c r="B32" s="34" t="s">
        <v>204</v>
      </c>
      <c r="P32" s="351"/>
    </row>
    <row r="33" s="36" customFormat="true" ht="11.1" hidden="false" customHeight="true" outlineLevel="0" collapsed="false">
      <c r="B33" s="315" t="s">
        <v>205</v>
      </c>
      <c r="P33" s="351"/>
    </row>
    <row r="34" s="36" customFormat="true" ht="11.1" hidden="false" customHeight="true" outlineLevel="0" collapsed="false">
      <c r="B34" s="315" t="s">
        <v>206</v>
      </c>
      <c r="P34" s="351"/>
    </row>
    <row r="35" s="36" customFormat="true" ht="13.35" hidden="false" customHeight="true" outlineLevel="0" collapsed="false"/>
    <row r="36" s="36" customFormat="true" ht="13.35" hidden="false" customHeight="true" outlineLevel="0" collapsed="false"/>
    <row r="37" s="36" customFormat="true" ht="13.35" hidden="false" customHeight="true" outlineLevel="0" collapsed="false"/>
    <row r="38" s="36" customFormat="true" ht="12.75" hidden="true" customHeight="false" outlineLevel="0" collapsed="false">
      <c r="C38" s="316" t="s">
        <v>184</v>
      </c>
      <c r="D38" s="317" t="s">
        <v>207</v>
      </c>
      <c r="E38" s="317" t="s">
        <v>208</v>
      </c>
      <c r="F38" s="317" t="s">
        <v>209</v>
      </c>
      <c r="G38" s="317" t="s">
        <v>210</v>
      </c>
      <c r="H38" s="317" t="s">
        <v>211</v>
      </c>
      <c r="I38" s="317" t="s">
        <v>212</v>
      </c>
      <c r="J38" s="317" t="s">
        <v>213</v>
      </c>
      <c r="K38" s="317" t="s">
        <v>116</v>
      </c>
      <c r="L38" s="317" t="s">
        <v>214</v>
      </c>
      <c r="M38" s="317" t="s">
        <v>215</v>
      </c>
      <c r="N38" s="317" t="s">
        <v>216</v>
      </c>
      <c r="O38" s="317" t="s">
        <v>95</v>
      </c>
      <c r="P38" s="317" t="s">
        <v>217</v>
      </c>
      <c r="Q38" s="317" t="s">
        <v>218</v>
      </c>
      <c r="R38" s="318" t="s">
        <v>219</v>
      </c>
    </row>
    <row r="39" s="36" customFormat="true" ht="13.35" hidden="true" customHeight="true" outlineLevel="0" collapsed="false">
      <c r="B39" s="115" t="s">
        <v>122</v>
      </c>
      <c r="C39" s="115" t="s">
        <v>203</v>
      </c>
      <c r="D39" s="319" t="n">
        <v>334</v>
      </c>
      <c r="E39" s="319" t="n">
        <v>648</v>
      </c>
      <c r="F39" s="319" t="n">
        <v>466</v>
      </c>
      <c r="G39" s="319" t="n">
        <v>117</v>
      </c>
      <c r="H39" s="319" t="n">
        <v>859</v>
      </c>
      <c r="I39" s="319" t="n">
        <v>45</v>
      </c>
      <c r="J39" s="319" t="n">
        <v>1403</v>
      </c>
      <c r="K39" s="319" t="n">
        <v>945</v>
      </c>
      <c r="L39" s="319" t="n">
        <v>958</v>
      </c>
      <c r="M39" s="319" t="n">
        <v>793</v>
      </c>
      <c r="N39" s="319" t="n">
        <v>136</v>
      </c>
      <c r="O39" s="319" t="n">
        <v>221</v>
      </c>
      <c r="P39" s="319" t="n">
        <v>197</v>
      </c>
      <c r="Q39" s="319" t="n">
        <v>596</v>
      </c>
      <c r="R39" s="325" t="n">
        <f aca="false">SUM(D39:Q39)</f>
        <v>7718</v>
      </c>
    </row>
    <row r="40" s="36" customFormat="true" ht="13.35" hidden="true" customHeight="true" outlineLevel="0" collapsed="false">
      <c r="B40" s="311" t="s">
        <v>124</v>
      </c>
      <c r="C40" s="166" t="s">
        <v>137</v>
      </c>
      <c r="D40" s="321" t="n">
        <v>16</v>
      </c>
      <c r="E40" s="321" t="n">
        <v>40</v>
      </c>
      <c r="F40" s="321" t="n">
        <v>14</v>
      </c>
      <c r="G40" s="321" t="n">
        <v>11</v>
      </c>
      <c r="H40" s="321" t="n">
        <v>51</v>
      </c>
      <c r="I40" s="321" t="n">
        <v>1</v>
      </c>
      <c r="J40" s="321" t="n">
        <v>78</v>
      </c>
      <c r="K40" s="321" t="n">
        <v>48</v>
      </c>
      <c r="L40" s="321" t="n">
        <v>52</v>
      </c>
      <c r="M40" s="321" t="n">
        <v>53</v>
      </c>
      <c r="N40" s="321" t="n">
        <v>7</v>
      </c>
      <c r="O40" s="321" t="n">
        <v>11</v>
      </c>
      <c r="P40" s="321" t="n">
        <v>17</v>
      </c>
      <c r="Q40" s="321" t="n">
        <v>21</v>
      </c>
      <c r="R40" s="326" t="n">
        <f aca="false">SUM(D40:Q40)</f>
        <v>420</v>
      </c>
    </row>
    <row r="41" s="36" customFormat="true" ht="13.35" hidden="true" customHeight="true" outlineLevel="0" collapsed="false">
      <c r="B41" s="141" t="s">
        <v>126</v>
      </c>
      <c r="C41" s="115" t="s">
        <v>139</v>
      </c>
      <c r="D41" s="319" t="n">
        <v>126</v>
      </c>
      <c r="E41" s="319" t="n">
        <v>244</v>
      </c>
      <c r="F41" s="319" t="n">
        <v>186</v>
      </c>
      <c r="G41" s="319" t="n">
        <v>56</v>
      </c>
      <c r="H41" s="319" t="n">
        <v>288</v>
      </c>
      <c r="I41" s="319" t="n">
        <v>25</v>
      </c>
      <c r="J41" s="319" t="n">
        <v>711</v>
      </c>
      <c r="K41" s="319" t="n">
        <v>493</v>
      </c>
      <c r="L41" s="319" t="n">
        <v>387</v>
      </c>
      <c r="M41" s="319" t="n">
        <v>333</v>
      </c>
      <c r="N41" s="319" t="n">
        <v>51</v>
      </c>
      <c r="O41" s="319" t="n">
        <v>105</v>
      </c>
      <c r="P41" s="319" t="n">
        <v>80</v>
      </c>
      <c r="Q41" s="319" t="n">
        <v>230</v>
      </c>
      <c r="R41" s="325" t="n">
        <f aca="false">SUM(D41:Q41)</f>
        <v>3315</v>
      </c>
    </row>
    <row r="42" s="36" customFormat="true" ht="13.35" hidden="true" customHeight="true" outlineLevel="0" collapsed="false">
      <c r="B42" s="141" t="s">
        <v>128</v>
      </c>
      <c r="C42" s="83" t="s">
        <v>141</v>
      </c>
      <c r="D42" s="319" t="n">
        <v>65</v>
      </c>
      <c r="E42" s="319" t="n">
        <v>137</v>
      </c>
      <c r="F42" s="319" t="n">
        <v>69</v>
      </c>
      <c r="G42" s="319" t="n">
        <v>33</v>
      </c>
      <c r="H42" s="319" t="n">
        <v>126</v>
      </c>
      <c r="I42" s="319" t="n">
        <v>9</v>
      </c>
      <c r="J42" s="319" t="n">
        <v>353</v>
      </c>
      <c r="K42" s="319" t="n">
        <v>232</v>
      </c>
      <c r="L42" s="319" t="n">
        <v>202</v>
      </c>
      <c r="M42" s="319" t="n">
        <v>147</v>
      </c>
      <c r="N42" s="319" t="n">
        <v>32</v>
      </c>
      <c r="O42" s="319" t="n">
        <v>45</v>
      </c>
      <c r="P42" s="319" t="n">
        <v>40</v>
      </c>
      <c r="Q42" s="319" t="n">
        <v>90</v>
      </c>
      <c r="R42" s="325" t="n">
        <f aca="false">SUM(D42:Q42)</f>
        <v>1580</v>
      </c>
    </row>
    <row r="43" s="36" customFormat="true" ht="13.35" hidden="true" customHeight="true" outlineLevel="0" collapsed="false">
      <c r="B43" s="83" t="s">
        <v>130</v>
      </c>
      <c r="C43" s="83" t="s">
        <v>143</v>
      </c>
      <c r="D43" s="319" t="n">
        <v>56</v>
      </c>
      <c r="E43" s="319" t="n">
        <v>136</v>
      </c>
      <c r="F43" s="319" t="n">
        <v>58</v>
      </c>
      <c r="G43" s="319" t="n">
        <v>38</v>
      </c>
      <c r="H43" s="319" t="n">
        <v>91</v>
      </c>
      <c r="I43" s="319" t="n">
        <v>13</v>
      </c>
      <c r="J43" s="319" t="n">
        <v>289</v>
      </c>
      <c r="K43" s="319" t="n">
        <v>251</v>
      </c>
      <c r="L43" s="319" t="n">
        <v>158</v>
      </c>
      <c r="M43" s="319" t="n">
        <v>108</v>
      </c>
      <c r="N43" s="319" t="n">
        <v>29</v>
      </c>
      <c r="O43" s="319" t="n">
        <v>26</v>
      </c>
      <c r="P43" s="319" t="n">
        <v>29</v>
      </c>
      <c r="Q43" s="319" t="n">
        <v>90</v>
      </c>
      <c r="R43" s="325" t="n">
        <f aca="false">SUM(D43:Q43)</f>
        <v>1372</v>
      </c>
    </row>
    <row r="44" s="36" customFormat="true" ht="13.35" hidden="true" customHeight="true" outlineLevel="0" collapsed="false">
      <c r="B44" s="83" t="s">
        <v>132</v>
      </c>
      <c r="C44" s="83" t="s">
        <v>145</v>
      </c>
      <c r="D44" s="319" t="n">
        <v>20</v>
      </c>
      <c r="E44" s="319" t="n">
        <v>84</v>
      </c>
      <c r="F44" s="319" t="n">
        <v>21</v>
      </c>
      <c r="G44" s="319" t="n">
        <v>19</v>
      </c>
      <c r="H44" s="319" t="n">
        <v>40</v>
      </c>
      <c r="I44" s="319" t="n">
        <v>6</v>
      </c>
      <c r="J44" s="319" t="n">
        <v>161</v>
      </c>
      <c r="K44" s="319" t="n">
        <v>116</v>
      </c>
      <c r="L44" s="319" t="n">
        <v>73</v>
      </c>
      <c r="M44" s="319" t="n">
        <v>34</v>
      </c>
      <c r="N44" s="319" t="n">
        <v>8</v>
      </c>
      <c r="O44" s="319" t="n">
        <v>10</v>
      </c>
      <c r="P44" s="319" t="n">
        <v>12</v>
      </c>
      <c r="Q44" s="319" t="n">
        <v>37</v>
      </c>
      <c r="R44" s="325" t="n">
        <f aca="false">SUM(D44:Q44)</f>
        <v>641</v>
      </c>
    </row>
    <row r="45" s="36" customFormat="true" ht="13.35" hidden="true" customHeight="true" outlineLevel="0" collapsed="false">
      <c r="B45" s="83" t="s">
        <v>134</v>
      </c>
      <c r="C45" s="83" t="s">
        <v>147</v>
      </c>
      <c r="D45" s="319" t="n">
        <v>13</v>
      </c>
      <c r="E45" s="319" t="n">
        <v>40</v>
      </c>
      <c r="F45" s="319" t="n">
        <v>16</v>
      </c>
      <c r="G45" s="319" t="n">
        <v>11</v>
      </c>
      <c r="H45" s="319" t="n">
        <v>29</v>
      </c>
      <c r="I45" s="319" t="n">
        <v>3</v>
      </c>
      <c r="J45" s="319" t="n">
        <v>94</v>
      </c>
      <c r="K45" s="319" t="n">
        <v>71</v>
      </c>
      <c r="L45" s="319" t="n">
        <v>59</v>
      </c>
      <c r="M45" s="319" t="n">
        <v>26</v>
      </c>
      <c r="N45" s="319" t="n">
        <v>12</v>
      </c>
      <c r="O45" s="319" t="n">
        <v>6</v>
      </c>
      <c r="P45" s="319" t="n">
        <v>4</v>
      </c>
      <c r="Q45" s="319" t="n">
        <v>20</v>
      </c>
      <c r="R45" s="325" t="n">
        <f aca="false">SUM(D45:Q45)</f>
        <v>404</v>
      </c>
    </row>
    <row r="46" s="36" customFormat="true" ht="13.35" hidden="true" customHeight="true" outlineLevel="0" collapsed="false">
      <c r="B46" s="83" t="s">
        <v>136</v>
      </c>
      <c r="C46" s="83" t="s">
        <v>149</v>
      </c>
      <c r="D46" s="319" t="n">
        <v>45</v>
      </c>
      <c r="E46" s="319" t="n">
        <v>123</v>
      </c>
      <c r="F46" s="319" t="n">
        <v>32</v>
      </c>
      <c r="G46" s="319" t="n">
        <v>20</v>
      </c>
      <c r="H46" s="319" t="n">
        <v>68</v>
      </c>
      <c r="I46" s="319" t="n">
        <v>9</v>
      </c>
      <c r="J46" s="319" t="n">
        <v>257</v>
      </c>
      <c r="K46" s="319" t="n">
        <v>218</v>
      </c>
      <c r="L46" s="319" t="n">
        <v>151</v>
      </c>
      <c r="M46" s="319" t="n">
        <v>63</v>
      </c>
      <c r="N46" s="319" t="n">
        <v>25</v>
      </c>
      <c r="O46" s="319" t="n">
        <v>19</v>
      </c>
      <c r="P46" s="319" t="n">
        <v>21</v>
      </c>
      <c r="Q46" s="319" t="n">
        <v>48</v>
      </c>
      <c r="R46" s="325" t="n">
        <f aca="false">SUM(D46:Q46)</f>
        <v>1099</v>
      </c>
    </row>
    <row r="47" s="36" customFormat="true" ht="13.35" hidden="true" customHeight="true" outlineLevel="0" collapsed="false">
      <c r="B47" s="83" t="s">
        <v>138</v>
      </c>
      <c r="C47" s="83" t="s">
        <v>151</v>
      </c>
      <c r="D47" s="319" t="n">
        <v>32</v>
      </c>
      <c r="E47" s="319" t="n">
        <v>56</v>
      </c>
      <c r="F47" s="319" t="n">
        <v>23</v>
      </c>
      <c r="G47" s="319" t="n">
        <v>11</v>
      </c>
      <c r="H47" s="319" t="n">
        <v>42</v>
      </c>
      <c r="I47" s="319" t="n">
        <v>0</v>
      </c>
      <c r="J47" s="319" t="n">
        <v>109</v>
      </c>
      <c r="K47" s="319" t="n">
        <v>121</v>
      </c>
      <c r="L47" s="319" t="n">
        <v>97</v>
      </c>
      <c r="M47" s="319" t="n">
        <v>30</v>
      </c>
      <c r="N47" s="319" t="n">
        <v>14</v>
      </c>
      <c r="O47" s="319" t="n">
        <v>5</v>
      </c>
      <c r="P47" s="319" t="n">
        <v>4</v>
      </c>
      <c r="Q47" s="319" t="n">
        <v>23</v>
      </c>
      <c r="R47" s="325" t="n">
        <f aca="false">SUM(D47:Q47)</f>
        <v>567</v>
      </c>
    </row>
    <row r="48" s="36" customFormat="true" ht="13.35" hidden="true" customHeight="true" outlineLevel="0" collapsed="false">
      <c r="B48" s="83" t="s">
        <v>140</v>
      </c>
      <c r="C48" s="83" t="s">
        <v>153</v>
      </c>
      <c r="D48" s="319" t="n">
        <v>12</v>
      </c>
      <c r="E48" s="319" t="n">
        <v>17</v>
      </c>
      <c r="F48" s="319" t="n">
        <v>3</v>
      </c>
      <c r="G48" s="319" t="n">
        <v>4</v>
      </c>
      <c r="H48" s="319" t="n">
        <v>21</v>
      </c>
      <c r="I48" s="319" t="n">
        <v>2</v>
      </c>
      <c r="J48" s="319" t="n">
        <v>45</v>
      </c>
      <c r="K48" s="319" t="n">
        <v>48</v>
      </c>
      <c r="L48" s="319" t="n">
        <v>25</v>
      </c>
      <c r="M48" s="319" t="n">
        <v>13</v>
      </c>
      <c r="N48" s="319" t="n">
        <v>2</v>
      </c>
      <c r="O48" s="319" t="n">
        <v>5</v>
      </c>
      <c r="P48" s="319" t="n">
        <v>3</v>
      </c>
      <c r="Q48" s="319" t="n">
        <v>13</v>
      </c>
      <c r="R48" s="325" t="n">
        <f aca="false">SUM(D48:Q48)</f>
        <v>213</v>
      </c>
    </row>
    <row r="49" s="36" customFormat="true" ht="13.35" hidden="true" customHeight="true" outlineLevel="0" collapsed="false">
      <c r="B49" s="83" t="s">
        <v>142</v>
      </c>
      <c r="C49" s="83" t="s">
        <v>155</v>
      </c>
      <c r="D49" s="319" t="n">
        <v>6</v>
      </c>
      <c r="E49" s="319" t="n">
        <v>9</v>
      </c>
      <c r="F49" s="319" t="n">
        <v>4</v>
      </c>
      <c r="G49" s="319" t="n">
        <v>1</v>
      </c>
      <c r="H49" s="319" t="n">
        <v>6</v>
      </c>
      <c r="I49" s="319" t="n">
        <v>1</v>
      </c>
      <c r="J49" s="319" t="n">
        <v>26</v>
      </c>
      <c r="K49" s="319" t="n">
        <v>19</v>
      </c>
      <c r="L49" s="319" t="n">
        <v>12</v>
      </c>
      <c r="M49" s="319" t="n">
        <v>9</v>
      </c>
      <c r="N49" s="319" t="n">
        <v>4</v>
      </c>
      <c r="O49" s="319" t="n">
        <v>2</v>
      </c>
      <c r="P49" s="319" t="n">
        <v>1</v>
      </c>
      <c r="Q49" s="319" t="n">
        <v>3</v>
      </c>
      <c r="R49" s="325" t="n">
        <f aca="false">SUM(D49:Q49)</f>
        <v>103</v>
      </c>
    </row>
    <row r="50" s="36" customFormat="true" ht="13.35" hidden="true" customHeight="true" outlineLevel="0" collapsed="false">
      <c r="B50" s="83" t="s">
        <v>144</v>
      </c>
      <c r="C50" s="83" t="s">
        <v>157</v>
      </c>
      <c r="D50" s="319" t="n">
        <v>10</v>
      </c>
      <c r="E50" s="319" t="n">
        <v>21</v>
      </c>
      <c r="F50" s="319" t="n">
        <v>1</v>
      </c>
      <c r="G50" s="319" t="n">
        <v>3</v>
      </c>
      <c r="H50" s="319" t="n">
        <v>18</v>
      </c>
      <c r="I50" s="319" t="n">
        <v>0</v>
      </c>
      <c r="J50" s="319" t="n">
        <v>35</v>
      </c>
      <c r="K50" s="319" t="n">
        <v>49</v>
      </c>
      <c r="L50" s="319" t="n">
        <v>29</v>
      </c>
      <c r="M50" s="319" t="n">
        <v>9</v>
      </c>
      <c r="N50" s="319" t="n">
        <v>3</v>
      </c>
      <c r="O50" s="319" t="n">
        <v>4</v>
      </c>
      <c r="P50" s="319" t="n">
        <v>3</v>
      </c>
      <c r="Q50" s="319" t="n">
        <v>8</v>
      </c>
      <c r="R50" s="325" t="n">
        <f aca="false">SUM(D50:Q50)</f>
        <v>193</v>
      </c>
    </row>
    <row r="51" s="36" customFormat="true" ht="13.35" hidden="true" customHeight="true" outlineLevel="0" collapsed="false">
      <c r="B51" s="83" t="s">
        <v>146</v>
      </c>
      <c r="C51" s="83" t="s">
        <v>159</v>
      </c>
      <c r="D51" s="319" t="n">
        <v>3</v>
      </c>
      <c r="E51" s="319" t="n">
        <v>6</v>
      </c>
      <c r="F51" s="319" t="n">
        <v>1</v>
      </c>
      <c r="G51" s="319" t="n">
        <v>0</v>
      </c>
      <c r="H51" s="319" t="n">
        <v>4</v>
      </c>
      <c r="I51" s="319" t="n">
        <v>0</v>
      </c>
      <c r="J51" s="319" t="n">
        <v>12</v>
      </c>
      <c r="K51" s="319" t="n">
        <v>14</v>
      </c>
      <c r="L51" s="319" t="n">
        <v>8</v>
      </c>
      <c r="M51" s="319" t="n">
        <v>4</v>
      </c>
      <c r="N51" s="319" t="n">
        <v>1</v>
      </c>
      <c r="O51" s="319" t="n">
        <v>1</v>
      </c>
      <c r="P51" s="319" t="n">
        <v>2</v>
      </c>
      <c r="Q51" s="319" t="n">
        <v>0</v>
      </c>
      <c r="R51" s="325" t="n">
        <f aca="false">SUM(D51:Q51)</f>
        <v>56</v>
      </c>
    </row>
    <row r="52" s="36" customFormat="true" ht="13.35" hidden="true" customHeight="true" outlineLevel="0" collapsed="false">
      <c r="B52" s="83" t="s">
        <v>148</v>
      </c>
      <c r="C52" s="83" t="s">
        <v>161</v>
      </c>
      <c r="D52" s="319" t="n">
        <v>0</v>
      </c>
      <c r="E52" s="319" t="n">
        <v>3</v>
      </c>
      <c r="F52" s="319" t="n">
        <v>1</v>
      </c>
      <c r="G52" s="319" t="n">
        <v>0</v>
      </c>
      <c r="H52" s="319" t="n">
        <v>0</v>
      </c>
      <c r="I52" s="319" t="n">
        <v>0</v>
      </c>
      <c r="J52" s="319" t="n">
        <v>0</v>
      </c>
      <c r="K52" s="319" t="n">
        <v>3</v>
      </c>
      <c r="L52" s="319" t="n">
        <v>1</v>
      </c>
      <c r="M52" s="319" t="n">
        <v>0</v>
      </c>
      <c r="N52" s="319" t="n">
        <v>1</v>
      </c>
      <c r="O52" s="319" t="n">
        <v>0</v>
      </c>
      <c r="P52" s="319" t="n">
        <v>0</v>
      </c>
      <c r="Q52" s="319" t="n">
        <v>0</v>
      </c>
      <c r="R52" s="325" t="n">
        <f aca="false">SUM(D52:Q52)</f>
        <v>9</v>
      </c>
    </row>
    <row r="53" s="36" customFormat="true" ht="13.35" hidden="true" customHeight="true" outlineLevel="0" collapsed="false">
      <c r="B53" s="83" t="s">
        <v>150</v>
      </c>
      <c r="C53" s="83" t="s">
        <v>163</v>
      </c>
      <c r="D53" s="319" t="n">
        <v>0</v>
      </c>
      <c r="E53" s="319" t="n">
        <v>0</v>
      </c>
      <c r="F53" s="319" t="n">
        <v>0</v>
      </c>
      <c r="G53" s="319" t="n">
        <v>0</v>
      </c>
      <c r="H53" s="319" t="n">
        <v>0</v>
      </c>
      <c r="I53" s="319" t="n">
        <v>0</v>
      </c>
      <c r="J53" s="319" t="n">
        <v>0</v>
      </c>
      <c r="K53" s="319" t="n">
        <v>1</v>
      </c>
      <c r="L53" s="319" t="n">
        <v>0</v>
      </c>
      <c r="M53" s="319" t="n">
        <v>0</v>
      </c>
      <c r="N53" s="319" t="n">
        <v>0</v>
      </c>
      <c r="O53" s="319" t="n">
        <v>0</v>
      </c>
      <c r="P53" s="319" t="n">
        <v>0</v>
      </c>
      <c r="Q53" s="319" t="n">
        <v>0</v>
      </c>
      <c r="R53" s="325" t="n">
        <f aca="false">SUM(D53:Q53)</f>
        <v>1</v>
      </c>
    </row>
    <row r="54" s="36" customFormat="true" ht="13.35" hidden="true" customHeight="true" outlineLevel="0" collapsed="false">
      <c r="B54" s="83" t="s">
        <v>152</v>
      </c>
      <c r="C54" s="83" t="s">
        <v>165</v>
      </c>
      <c r="D54" s="319" t="n">
        <v>0</v>
      </c>
      <c r="E54" s="319" t="n">
        <v>1</v>
      </c>
      <c r="F54" s="319" t="n">
        <v>0</v>
      </c>
      <c r="G54" s="319" t="n">
        <v>1</v>
      </c>
      <c r="H54" s="319" t="n">
        <v>0</v>
      </c>
      <c r="I54" s="319" t="n">
        <v>0</v>
      </c>
      <c r="J54" s="319" t="n">
        <v>2</v>
      </c>
      <c r="K54" s="319" t="n">
        <v>0</v>
      </c>
      <c r="L54" s="319" t="n">
        <v>1</v>
      </c>
      <c r="M54" s="319" t="n">
        <v>0</v>
      </c>
      <c r="N54" s="319" t="n">
        <v>0</v>
      </c>
      <c r="O54" s="319" t="n">
        <v>0</v>
      </c>
      <c r="P54" s="319" t="n">
        <v>0</v>
      </c>
      <c r="Q54" s="319" t="n">
        <v>0</v>
      </c>
      <c r="R54" s="325" t="n">
        <f aca="false">SUM(D54:Q54)</f>
        <v>5</v>
      </c>
    </row>
    <row r="55" s="36" customFormat="true" ht="13.35" hidden="true" customHeight="true" outlineLevel="0" collapsed="false">
      <c r="B55" s="83" t="s">
        <v>154</v>
      </c>
      <c r="C55" s="83" t="s">
        <v>167</v>
      </c>
      <c r="D55" s="319" t="n">
        <v>0</v>
      </c>
      <c r="E55" s="319" t="n">
        <v>0</v>
      </c>
      <c r="F55" s="319" t="n">
        <v>0</v>
      </c>
      <c r="G55" s="319" t="n">
        <v>0</v>
      </c>
      <c r="H55" s="319" t="n">
        <v>0</v>
      </c>
      <c r="I55" s="319" t="n">
        <v>0</v>
      </c>
      <c r="J55" s="319" t="n">
        <v>2</v>
      </c>
      <c r="K55" s="319" t="n">
        <v>0</v>
      </c>
      <c r="L55" s="319" t="n">
        <v>1</v>
      </c>
      <c r="M55" s="319" t="n">
        <v>0</v>
      </c>
      <c r="N55" s="319" t="n">
        <v>0</v>
      </c>
      <c r="O55" s="319" t="n">
        <v>0</v>
      </c>
      <c r="P55" s="319" t="n">
        <v>0</v>
      </c>
      <c r="Q55" s="319" t="n">
        <v>0</v>
      </c>
      <c r="R55" s="325" t="n">
        <f aca="false">SUM(D55:Q55)</f>
        <v>3</v>
      </c>
    </row>
    <row r="56" s="36" customFormat="true" ht="13.35" hidden="true" customHeight="true" outlineLevel="0" collapsed="false">
      <c r="D56" s="323" t="n">
        <f aca="false">SUM(D39:D55)</f>
        <v>738</v>
      </c>
      <c r="E56" s="323" t="n">
        <f aca="false">SUM(E39:E55)</f>
        <v>1565</v>
      </c>
      <c r="F56" s="323" t="n">
        <f aca="false">SUM(F39:F55)</f>
        <v>895</v>
      </c>
      <c r="G56" s="323" t="n">
        <f aca="false">SUM(G39:G55)</f>
        <v>325</v>
      </c>
      <c r="H56" s="323" t="n">
        <f aca="false">SUM(H39:H55)</f>
        <v>1643</v>
      </c>
      <c r="I56" s="323" t="n">
        <f aca="false">SUM(I39:I55)</f>
        <v>114</v>
      </c>
      <c r="J56" s="323" t="n">
        <f aca="false">SUM(J39:J55)</f>
        <v>3577</v>
      </c>
      <c r="K56" s="323" t="n">
        <f aca="false">SUM(K39:K55)</f>
        <v>2629</v>
      </c>
      <c r="L56" s="323" t="n">
        <f aca="false">SUM(L39:L55)</f>
        <v>2214</v>
      </c>
      <c r="M56" s="323" t="n">
        <f aca="false">SUM(M39:M55)</f>
        <v>1622</v>
      </c>
      <c r="N56" s="323" t="n">
        <f aca="false">SUM(N39:N55)</f>
        <v>325</v>
      </c>
      <c r="O56" s="323" t="n">
        <f aca="false">SUM(O39:O55)</f>
        <v>460</v>
      </c>
      <c r="P56" s="323" t="n">
        <f aca="false">SUM(P39:P55)</f>
        <v>413</v>
      </c>
      <c r="Q56" s="323" t="n">
        <f aca="false">SUM(Q39:Q55)</f>
        <v>1179</v>
      </c>
      <c r="R56" s="324" t="n">
        <f aca="false">SUM(R39:R55)</f>
        <v>17699</v>
      </c>
    </row>
    <row r="57" s="36" customFormat="true" ht="13.35" hidden="true" customHeight="true" outlineLevel="0" collapsed="false"/>
    <row r="58" s="36" customFormat="true" ht="13.35" hidden="true" customHeight="true" outlineLevel="0" collapsed="false"/>
    <row r="59" s="36" customFormat="true" ht="13.35" hidden="true" customHeight="true" outlineLevel="0" collapsed="false">
      <c r="C59" s="186" t="s">
        <v>188</v>
      </c>
      <c r="D59" s="317" t="s">
        <v>220</v>
      </c>
      <c r="E59" s="317" t="s">
        <v>221</v>
      </c>
      <c r="F59" s="317" t="s">
        <v>222</v>
      </c>
      <c r="G59" s="317" t="s">
        <v>223</v>
      </c>
      <c r="H59" s="317" t="s">
        <v>224</v>
      </c>
      <c r="I59" s="318" t="s">
        <v>219</v>
      </c>
    </row>
    <row r="60" s="36" customFormat="true" ht="13.35" hidden="true" customHeight="true" outlineLevel="0" collapsed="false">
      <c r="B60" s="115" t="s">
        <v>122</v>
      </c>
      <c r="C60" s="115" t="s">
        <v>203</v>
      </c>
      <c r="D60" s="319" t="n">
        <v>3170</v>
      </c>
      <c r="E60" s="319" t="n">
        <v>3</v>
      </c>
      <c r="F60" s="319" t="n">
        <v>28776</v>
      </c>
      <c r="G60" s="319" t="n">
        <v>33</v>
      </c>
      <c r="H60" s="319" t="n">
        <v>132</v>
      </c>
      <c r="I60" s="325" t="n">
        <f aca="false">SUM(D60:H60)</f>
        <v>32114</v>
      </c>
    </row>
    <row r="61" s="36" customFormat="true" ht="13.35" hidden="true" customHeight="true" outlineLevel="0" collapsed="false">
      <c r="B61" s="311" t="s">
        <v>124</v>
      </c>
      <c r="C61" s="166" t="s">
        <v>137</v>
      </c>
      <c r="D61" s="321" t="n">
        <v>1611</v>
      </c>
      <c r="E61" s="321" t="n">
        <v>7</v>
      </c>
      <c r="F61" s="321" t="n">
        <v>5896</v>
      </c>
      <c r="G61" s="321" t="n">
        <v>3</v>
      </c>
      <c r="H61" s="321" t="n">
        <v>19</v>
      </c>
      <c r="I61" s="326" t="n">
        <f aca="false">SUM(D61:H61)</f>
        <v>7536</v>
      </c>
    </row>
    <row r="62" s="36" customFormat="true" ht="13.35" hidden="true" customHeight="true" outlineLevel="0" collapsed="false">
      <c r="B62" s="141" t="s">
        <v>126</v>
      </c>
      <c r="C62" s="115" t="s">
        <v>139</v>
      </c>
      <c r="D62" s="319" t="n">
        <v>1837</v>
      </c>
      <c r="E62" s="319" t="n">
        <v>5</v>
      </c>
      <c r="F62" s="319" t="n">
        <v>18774</v>
      </c>
      <c r="G62" s="319" t="n">
        <v>17</v>
      </c>
      <c r="H62" s="319" t="n">
        <v>56</v>
      </c>
      <c r="I62" s="325" t="n">
        <f aca="false">SUM(D62:H62)</f>
        <v>20689</v>
      </c>
    </row>
    <row r="63" s="36" customFormat="true" ht="13.35" hidden="true" customHeight="true" outlineLevel="0" collapsed="false">
      <c r="B63" s="141" t="s">
        <v>128</v>
      </c>
      <c r="C63" s="83" t="s">
        <v>141</v>
      </c>
      <c r="D63" s="319" t="n">
        <v>644</v>
      </c>
      <c r="E63" s="319" t="n">
        <v>2</v>
      </c>
      <c r="F63" s="319" t="n">
        <v>5662</v>
      </c>
      <c r="G63" s="319" t="n">
        <v>6</v>
      </c>
      <c r="H63" s="319" t="n">
        <v>26</v>
      </c>
      <c r="I63" s="325" t="n">
        <f aca="false">SUM(D63:H63)</f>
        <v>6340</v>
      </c>
    </row>
    <row r="64" s="36" customFormat="true" ht="13.35" hidden="true" customHeight="true" outlineLevel="0" collapsed="false">
      <c r="B64" s="83" t="s">
        <v>130</v>
      </c>
      <c r="C64" s="83" t="s">
        <v>143</v>
      </c>
      <c r="D64" s="319" t="n">
        <v>437</v>
      </c>
      <c r="E64" s="319" t="n">
        <v>0</v>
      </c>
      <c r="F64" s="319" t="n">
        <v>3624</v>
      </c>
      <c r="G64" s="319" t="n">
        <v>1</v>
      </c>
      <c r="H64" s="319" t="n">
        <v>16</v>
      </c>
      <c r="I64" s="325" t="n">
        <f aca="false">SUM(D64:H64)</f>
        <v>4078</v>
      </c>
    </row>
    <row r="65" s="36" customFormat="true" ht="13.35" hidden="true" customHeight="true" outlineLevel="0" collapsed="false">
      <c r="B65" s="83" t="s">
        <v>132</v>
      </c>
      <c r="C65" s="83" t="s">
        <v>145</v>
      </c>
      <c r="D65" s="319" t="n">
        <v>180</v>
      </c>
      <c r="E65" s="319" t="n">
        <v>0</v>
      </c>
      <c r="F65" s="319" t="n">
        <v>1474</v>
      </c>
      <c r="G65" s="319" t="n">
        <v>0</v>
      </c>
      <c r="H65" s="319" t="n">
        <v>11</v>
      </c>
      <c r="I65" s="325" t="n">
        <f aca="false">SUM(D65:H65)</f>
        <v>1665</v>
      </c>
    </row>
    <row r="66" s="36" customFormat="true" ht="13.35" hidden="true" customHeight="true" outlineLevel="0" collapsed="false">
      <c r="B66" s="83" t="s">
        <v>134</v>
      </c>
      <c r="C66" s="83" t="s">
        <v>147</v>
      </c>
      <c r="D66" s="319" t="n">
        <v>92</v>
      </c>
      <c r="E66" s="319" t="n">
        <v>0</v>
      </c>
      <c r="F66" s="319" t="n">
        <v>841</v>
      </c>
      <c r="G66" s="319" t="n">
        <v>0</v>
      </c>
      <c r="H66" s="319" t="n">
        <v>3</v>
      </c>
      <c r="I66" s="325" t="n">
        <f aca="false">SUM(D66:H66)</f>
        <v>936</v>
      </c>
    </row>
    <row r="67" s="36" customFormat="true" ht="13.35" hidden="true" customHeight="true" outlineLevel="0" collapsed="false">
      <c r="B67" s="83" t="s">
        <v>136</v>
      </c>
      <c r="C67" s="83" t="s">
        <v>149</v>
      </c>
      <c r="D67" s="319" t="n">
        <v>287</v>
      </c>
      <c r="E67" s="319" t="n">
        <v>2</v>
      </c>
      <c r="F67" s="319" t="n">
        <v>1743</v>
      </c>
      <c r="G67" s="319" t="n">
        <v>1</v>
      </c>
      <c r="H67" s="319" t="n">
        <v>8</v>
      </c>
      <c r="I67" s="325" t="n">
        <f aca="false">SUM(D67:H67)</f>
        <v>2041</v>
      </c>
    </row>
    <row r="68" s="36" customFormat="true" ht="13.35" hidden="true" customHeight="true" outlineLevel="0" collapsed="false">
      <c r="B68" s="83" t="s">
        <v>138</v>
      </c>
      <c r="C68" s="83" t="s">
        <v>151</v>
      </c>
      <c r="D68" s="319" t="n">
        <v>109</v>
      </c>
      <c r="E68" s="319" t="n">
        <v>0</v>
      </c>
      <c r="F68" s="319" t="n">
        <v>701</v>
      </c>
      <c r="G68" s="319" t="n">
        <v>0</v>
      </c>
      <c r="H68" s="319" t="n">
        <v>6</v>
      </c>
      <c r="I68" s="325" t="n">
        <f aca="false">SUM(D68:H68)</f>
        <v>816</v>
      </c>
    </row>
    <row r="69" s="36" customFormat="true" ht="13.35" hidden="true" customHeight="true" outlineLevel="0" collapsed="false">
      <c r="B69" s="83" t="s">
        <v>140</v>
      </c>
      <c r="C69" s="83" t="s">
        <v>153</v>
      </c>
      <c r="D69" s="319" t="n">
        <v>34</v>
      </c>
      <c r="E69" s="319" t="n">
        <v>1</v>
      </c>
      <c r="F69" s="319" t="n">
        <v>250</v>
      </c>
      <c r="G69" s="319" t="n">
        <v>0</v>
      </c>
      <c r="H69" s="319" t="n">
        <v>3</v>
      </c>
      <c r="I69" s="325" t="n">
        <f aca="false">SUM(D69:H69)</f>
        <v>288</v>
      </c>
    </row>
    <row r="70" s="36" customFormat="true" ht="13.35" hidden="true" customHeight="true" outlineLevel="0" collapsed="false">
      <c r="B70" s="83" t="s">
        <v>142</v>
      </c>
      <c r="C70" s="83" t="s">
        <v>155</v>
      </c>
      <c r="D70" s="319" t="n">
        <v>18</v>
      </c>
      <c r="E70" s="319" t="n">
        <v>0</v>
      </c>
      <c r="F70" s="319" t="n">
        <v>150</v>
      </c>
      <c r="G70" s="319" t="n">
        <v>0</v>
      </c>
      <c r="H70" s="319" t="n">
        <v>0</v>
      </c>
      <c r="I70" s="325" t="n">
        <f aca="false">SUM(D70:H70)</f>
        <v>168</v>
      </c>
    </row>
    <row r="71" s="36" customFormat="true" ht="13.35" hidden="true" customHeight="true" outlineLevel="0" collapsed="false">
      <c r="B71" s="83" t="s">
        <v>144</v>
      </c>
      <c r="C71" s="83" t="s">
        <v>157</v>
      </c>
      <c r="D71" s="319" t="n">
        <v>34</v>
      </c>
      <c r="E71" s="319" t="n">
        <v>0</v>
      </c>
      <c r="F71" s="319" t="n">
        <v>224</v>
      </c>
      <c r="G71" s="319" t="n">
        <v>1</v>
      </c>
      <c r="H71" s="319" t="n">
        <v>3</v>
      </c>
      <c r="I71" s="325" t="n">
        <f aca="false">SUM(D71:H71)</f>
        <v>262</v>
      </c>
    </row>
    <row r="72" s="36" customFormat="true" ht="13.35" hidden="true" customHeight="true" outlineLevel="0" collapsed="false">
      <c r="B72" s="83" t="s">
        <v>146</v>
      </c>
      <c r="C72" s="83" t="s">
        <v>159</v>
      </c>
      <c r="D72" s="319" t="n">
        <v>9</v>
      </c>
      <c r="E72" s="319" t="n">
        <v>0</v>
      </c>
      <c r="F72" s="319" t="n">
        <v>63</v>
      </c>
      <c r="G72" s="319" t="n">
        <v>0</v>
      </c>
      <c r="H72" s="319" t="n">
        <v>0</v>
      </c>
      <c r="I72" s="325" t="n">
        <f aca="false">SUM(D72:H72)</f>
        <v>72</v>
      </c>
    </row>
    <row r="73" s="36" customFormat="true" ht="13.35" hidden="true" customHeight="true" outlineLevel="0" collapsed="false">
      <c r="B73" s="83" t="s">
        <v>148</v>
      </c>
      <c r="C73" s="83" t="s">
        <v>161</v>
      </c>
      <c r="D73" s="319" t="n">
        <v>4</v>
      </c>
      <c r="E73" s="319" t="n">
        <v>1</v>
      </c>
      <c r="F73" s="319" t="n">
        <v>15</v>
      </c>
      <c r="G73" s="319" t="n">
        <v>0</v>
      </c>
      <c r="H73" s="319" t="n">
        <v>0</v>
      </c>
      <c r="I73" s="325" t="n">
        <f aca="false">SUM(D73:H73)</f>
        <v>20</v>
      </c>
    </row>
    <row r="74" s="36" customFormat="true" ht="13.35" hidden="true" customHeight="true" outlineLevel="0" collapsed="false">
      <c r="B74" s="83" t="s">
        <v>150</v>
      </c>
      <c r="C74" s="83" t="s">
        <v>163</v>
      </c>
      <c r="D74" s="319" t="n">
        <v>0</v>
      </c>
      <c r="E74" s="319" t="n">
        <v>0</v>
      </c>
      <c r="F74" s="319" t="n">
        <v>8</v>
      </c>
      <c r="G74" s="319" t="n">
        <v>0</v>
      </c>
      <c r="H74" s="319" t="n">
        <v>0</v>
      </c>
      <c r="I74" s="325" t="n">
        <f aca="false">SUM(D74:H74)</f>
        <v>8</v>
      </c>
    </row>
    <row r="75" s="36" customFormat="true" ht="13.35" hidden="true" customHeight="true" outlineLevel="0" collapsed="false">
      <c r="B75" s="83" t="s">
        <v>152</v>
      </c>
      <c r="C75" s="83" t="s">
        <v>165</v>
      </c>
      <c r="D75" s="319" t="n">
        <v>1</v>
      </c>
      <c r="E75" s="319" t="n">
        <v>0</v>
      </c>
      <c r="F75" s="319" t="n">
        <v>8</v>
      </c>
      <c r="G75" s="319" t="n">
        <v>1</v>
      </c>
      <c r="H75" s="319" t="n">
        <v>0</v>
      </c>
      <c r="I75" s="325" t="n">
        <f aca="false">SUM(D75:H75)</f>
        <v>10</v>
      </c>
    </row>
    <row r="76" s="36" customFormat="true" ht="13.35" hidden="true" customHeight="true" outlineLevel="0" collapsed="false">
      <c r="B76" s="83" t="s">
        <v>154</v>
      </c>
      <c r="C76" s="83" t="s">
        <v>167</v>
      </c>
      <c r="D76" s="319" t="n">
        <v>0</v>
      </c>
      <c r="E76" s="319" t="n">
        <v>1</v>
      </c>
      <c r="F76" s="319" t="n">
        <v>7</v>
      </c>
      <c r="G76" s="319" t="n">
        <v>2</v>
      </c>
      <c r="H76" s="319" t="n">
        <v>0</v>
      </c>
      <c r="I76" s="325" t="n">
        <f aca="false">SUM(D76:H76)</f>
        <v>10</v>
      </c>
    </row>
    <row r="77" s="36" customFormat="true" ht="13.35" hidden="true" customHeight="true" outlineLevel="0" collapsed="false">
      <c r="D77" s="323" t="n">
        <f aca="false">SUM(D60:D76)</f>
        <v>8467</v>
      </c>
      <c r="E77" s="323" t="n">
        <f aca="false">SUM(E60:E76)</f>
        <v>22</v>
      </c>
      <c r="F77" s="323" t="n">
        <f aca="false">SUM(F60:F76)</f>
        <v>68216</v>
      </c>
      <c r="G77" s="323" t="n">
        <f aca="false">SUM(G60:G76)</f>
        <v>65</v>
      </c>
      <c r="H77" s="323" t="n">
        <f aca="false">SUM(H60:H76)</f>
        <v>283</v>
      </c>
      <c r="I77" s="324" t="n">
        <f aca="false">SUM(D77:H77)</f>
        <v>77053</v>
      </c>
    </row>
    <row r="78" s="36" customFormat="true" ht="13.35" hidden="true" customHeight="true" outlineLevel="0" collapsed="false"/>
    <row r="79" s="36" customFormat="true" ht="13.35" hidden="true" customHeight="true" outlineLevel="0" collapsed="false"/>
    <row r="80" s="36" customFormat="true" ht="13.35" hidden="true" customHeight="true" outlineLevel="0" collapsed="false">
      <c r="C80" s="186" t="s">
        <v>186</v>
      </c>
      <c r="D80" s="317" t="s">
        <v>225</v>
      </c>
      <c r="E80" s="317" t="s">
        <v>226</v>
      </c>
      <c r="F80" s="317" t="s">
        <v>227</v>
      </c>
      <c r="G80" s="317" t="s">
        <v>228</v>
      </c>
      <c r="H80" s="317" t="s">
        <v>229</v>
      </c>
      <c r="I80" s="318" t="s">
        <v>219</v>
      </c>
    </row>
    <row r="81" s="36" customFormat="true" ht="13.35" hidden="true" customHeight="true" outlineLevel="0" collapsed="false">
      <c r="B81" s="115" t="s">
        <v>122</v>
      </c>
      <c r="C81" s="115" t="s">
        <v>203</v>
      </c>
      <c r="D81" s="319" t="n">
        <v>3002</v>
      </c>
      <c r="E81" s="319" t="n">
        <v>8362</v>
      </c>
      <c r="F81" s="319" t="n">
        <v>966</v>
      </c>
      <c r="G81" s="319" t="n">
        <v>1214</v>
      </c>
      <c r="H81" s="319" t="n">
        <v>2120</v>
      </c>
      <c r="I81" s="325" t="n">
        <f aca="false">SUM(D81:H81)</f>
        <v>15664</v>
      </c>
    </row>
    <row r="82" s="36" customFormat="true" ht="13.35" hidden="true" customHeight="true" outlineLevel="0" collapsed="false">
      <c r="B82" s="311" t="s">
        <v>124</v>
      </c>
      <c r="C82" s="166" t="s">
        <v>137</v>
      </c>
      <c r="D82" s="321" t="n">
        <v>284</v>
      </c>
      <c r="E82" s="321" t="n">
        <v>1807</v>
      </c>
      <c r="F82" s="321" t="n">
        <v>45</v>
      </c>
      <c r="G82" s="321" t="n">
        <v>68</v>
      </c>
      <c r="H82" s="321" t="n">
        <v>1035</v>
      </c>
      <c r="I82" s="326" t="n">
        <f aca="false">SUM(D82:H82)</f>
        <v>3239</v>
      </c>
    </row>
    <row r="83" s="36" customFormat="true" ht="13.35" hidden="true" customHeight="true" outlineLevel="0" collapsed="false">
      <c r="B83" s="141" t="s">
        <v>126</v>
      </c>
      <c r="C83" s="115" t="s">
        <v>139</v>
      </c>
      <c r="D83" s="319" t="n">
        <v>1156</v>
      </c>
      <c r="E83" s="319" t="n">
        <v>6756</v>
      </c>
      <c r="F83" s="319" t="n">
        <v>539</v>
      </c>
      <c r="G83" s="319" t="n">
        <v>595</v>
      </c>
      <c r="H83" s="319" t="n">
        <v>1181</v>
      </c>
      <c r="I83" s="325" t="n">
        <f aca="false">SUM(D83:H83)</f>
        <v>10227</v>
      </c>
    </row>
    <row r="84" s="36" customFormat="true" ht="13.35" hidden="true" customHeight="true" outlineLevel="0" collapsed="false">
      <c r="B84" s="141" t="s">
        <v>128</v>
      </c>
      <c r="C84" s="83" t="s">
        <v>141</v>
      </c>
      <c r="D84" s="319" t="n">
        <v>318</v>
      </c>
      <c r="E84" s="319" t="n">
        <v>1905</v>
      </c>
      <c r="F84" s="319" t="n">
        <v>206</v>
      </c>
      <c r="G84" s="319" t="n">
        <v>289</v>
      </c>
      <c r="H84" s="319" t="n">
        <v>537</v>
      </c>
      <c r="I84" s="325" t="n">
        <f aca="false">SUM(D84:H84)</f>
        <v>3255</v>
      </c>
    </row>
    <row r="85" s="36" customFormat="true" ht="13.35" hidden="true" customHeight="true" outlineLevel="0" collapsed="false">
      <c r="B85" s="83" t="s">
        <v>130</v>
      </c>
      <c r="C85" s="83" t="s">
        <v>143</v>
      </c>
      <c r="D85" s="319" t="n">
        <v>193</v>
      </c>
      <c r="E85" s="319" t="n">
        <v>1298</v>
      </c>
      <c r="F85" s="319" t="n">
        <v>125</v>
      </c>
      <c r="G85" s="319" t="n">
        <v>220</v>
      </c>
      <c r="H85" s="319" t="n">
        <v>414</v>
      </c>
      <c r="I85" s="325" t="n">
        <f aca="false">SUM(D85:H85)</f>
        <v>2250</v>
      </c>
    </row>
    <row r="86" s="36" customFormat="true" ht="13.35" hidden="true" customHeight="true" outlineLevel="0" collapsed="false">
      <c r="B86" s="83" t="s">
        <v>132</v>
      </c>
      <c r="C86" s="83" t="s">
        <v>145</v>
      </c>
      <c r="D86" s="319" t="n">
        <v>67</v>
      </c>
      <c r="E86" s="319" t="n">
        <v>550</v>
      </c>
      <c r="F86" s="319" t="n">
        <v>46</v>
      </c>
      <c r="G86" s="319" t="n">
        <v>89</v>
      </c>
      <c r="H86" s="319" t="n">
        <v>197</v>
      </c>
      <c r="I86" s="325" t="n">
        <f aca="false">SUM(D86:H86)</f>
        <v>949</v>
      </c>
    </row>
    <row r="87" s="36" customFormat="true" ht="13.35" hidden="true" customHeight="true" outlineLevel="0" collapsed="false">
      <c r="B87" s="83" t="s">
        <v>134</v>
      </c>
      <c r="C87" s="83" t="s">
        <v>147</v>
      </c>
      <c r="D87" s="319" t="n">
        <v>43</v>
      </c>
      <c r="E87" s="319" t="n">
        <v>300</v>
      </c>
      <c r="F87" s="319" t="n">
        <v>30</v>
      </c>
      <c r="G87" s="319" t="n">
        <v>52</v>
      </c>
      <c r="H87" s="319" t="n">
        <v>135</v>
      </c>
      <c r="I87" s="325" t="n">
        <f aca="false">SUM(D87:H87)</f>
        <v>560</v>
      </c>
    </row>
    <row r="88" s="36" customFormat="true" ht="13.35" hidden="true" customHeight="true" outlineLevel="0" collapsed="false">
      <c r="B88" s="83" t="s">
        <v>136</v>
      </c>
      <c r="C88" s="83" t="s">
        <v>149</v>
      </c>
      <c r="D88" s="319" t="n">
        <v>110</v>
      </c>
      <c r="E88" s="319" t="n">
        <v>684</v>
      </c>
      <c r="F88" s="319" t="n">
        <v>49</v>
      </c>
      <c r="G88" s="319" t="n">
        <v>150</v>
      </c>
      <c r="H88" s="319" t="n">
        <v>374</v>
      </c>
      <c r="I88" s="325" t="n">
        <f aca="false">SUM(D88:H88)</f>
        <v>1367</v>
      </c>
    </row>
    <row r="89" s="36" customFormat="true" ht="13.35" hidden="true" customHeight="true" outlineLevel="0" collapsed="false">
      <c r="B89" s="83" t="s">
        <v>138</v>
      </c>
      <c r="C89" s="83" t="s">
        <v>151</v>
      </c>
      <c r="D89" s="319" t="n">
        <v>32</v>
      </c>
      <c r="E89" s="319" t="n">
        <v>230</v>
      </c>
      <c r="F89" s="319" t="n">
        <v>10</v>
      </c>
      <c r="G89" s="319" t="n">
        <v>68</v>
      </c>
      <c r="H89" s="319" t="n">
        <v>190</v>
      </c>
      <c r="I89" s="325" t="n">
        <f aca="false">SUM(D89:H89)</f>
        <v>530</v>
      </c>
    </row>
    <row r="90" s="36" customFormat="true" ht="13.35" hidden="true" customHeight="true" outlineLevel="0" collapsed="false">
      <c r="B90" s="83" t="s">
        <v>140</v>
      </c>
      <c r="C90" s="83" t="s">
        <v>153</v>
      </c>
      <c r="D90" s="319" t="n">
        <v>5</v>
      </c>
      <c r="E90" s="319" t="n">
        <v>81</v>
      </c>
      <c r="F90" s="319" t="n">
        <v>6</v>
      </c>
      <c r="G90" s="319" t="n">
        <v>23</v>
      </c>
      <c r="H90" s="319" t="n">
        <v>69</v>
      </c>
      <c r="I90" s="325" t="n">
        <f aca="false">SUM(D90:H90)</f>
        <v>184</v>
      </c>
    </row>
    <row r="91" s="36" customFormat="true" ht="13.35" hidden="true" customHeight="true" outlineLevel="0" collapsed="false">
      <c r="B91" s="83" t="s">
        <v>142</v>
      </c>
      <c r="C91" s="83" t="s">
        <v>155</v>
      </c>
      <c r="D91" s="319" t="n">
        <v>6</v>
      </c>
      <c r="E91" s="319" t="n">
        <v>35</v>
      </c>
      <c r="F91" s="319" t="n">
        <v>1</v>
      </c>
      <c r="G91" s="319" t="n">
        <v>19</v>
      </c>
      <c r="H91" s="319" t="n">
        <v>40</v>
      </c>
      <c r="I91" s="325" t="n">
        <f aca="false">SUM(D91:H91)</f>
        <v>101</v>
      </c>
    </row>
    <row r="92" s="36" customFormat="true" ht="13.35" hidden="true" customHeight="true" outlineLevel="0" collapsed="false">
      <c r="B92" s="83" t="s">
        <v>144</v>
      </c>
      <c r="C92" s="83" t="s">
        <v>157</v>
      </c>
      <c r="D92" s="319" t="n">
        <v>11</v>
      </c>
      <c r="E92" s="319" t="n">
        <v>58</v>
      </c>
      <c r="F92" s="319" t="n">
        <v>2</v>
      </c>
      <c r="G92" s="319" t="n">
        <v>19</v>
      </c>
      <c r="H92" s="319" t="n">
        <v>65</v>
      </c>
      <c r="I92" s="325" t="n">
        <f aca="false">SUM(D92:H92)</f>
        <v>155</v>
      </c>
    </row>
    <row r="93" s="36" customFormat="true" ht="13.35" hidden="true" customHeight="true" outlineLevel="0" collapsed="false">
      <c r="B93" s="83" t="s">
        <v>146</v>
      </c>
      <c r="C93" s="83" t="s">
        <v>159</v>
      </c>
      <c r="D93" s="319" t="n">
        <v>3</v>
      </c>
      <c r="E93" s="319" t="n">
        <v>7</v>
      </c>
      <c r="F93" s="319" t="n">
        <v>0</v>
      </c>
      <c r="G93" s="319" t="n">
        <v>3</v>
      </c>
      <c r="H93" s="319" t="n">
        <v>8</v>
      </c>
      <c r="I93" s="325" t="n">
        <f aca="false">SUM(D93:H93)</f>
        <v>21</v>
      </c>
    </row>
    <row r="94" s="36" customFormat="true" ht="13.35" hidden="true" customHeight="true" outlineLevel="0" collapsed="false">
      <c r="B94" s="83" t="s">
        <v>148</v>
      </c>
      <c r="C94" s="83" t="s">
        <v>161</v>
      </c>
      <c r="D94" s="319" t="n">
        <v>0</v>
      </c>
      <c r="E94" s="319" t="n">
        <v>4</v>
      </c>
      <c r="F94" s="319" t="n">
        <v>0</v>
      </c>
      <c r="G94" s="319" t="n">
        <v>2</v>
      </c>
      <c r="H94" s="319" t="n">
        <v>2</v>
      </c>
      <c r="I94" s="325" t="n">
        <f aca="false">SUM(D94:H94)</f>
        <v>8</v>
      </c>
    </row>
    <row r="95" s="36" customFormat="true" ht="13.35" hidden="true" customHeight="true" outlineLevel="0" collapsed="false">
      <c r="B95" s="83" t="s">
        <v>150</v>
      </c>
      <c r="C95" s="83" t="s">
        <v>163</v>
      </c>
      <c r="D95" s="319" t="n">
        <v>0</v>
      </c>
      <c r="E95" s="319" t="n">
        <v>0</v>
      </c>
      <c r="F95" s="319" t="n">
        <v>0</v>
      </c>
      <c r="G95" s="319" t="n">
        <v>2</v>
      </c>
      <c r="H95" s="319" t="n">
        <v>0</v>
      </c>
      <c r="I95" s="325" t="n">
        <f aca="false">SUM(D95:H95)</f>
        <v>2</v>
      </c>
    </row>
    <row r="96" s="36" customFormat="true" ht="13.35" hidden="true" customHeight="true" outlineLevel="0" collapsed="false">
      <c r="B96" s="83" t="s">
        <v>152</v>
      </c>
      <c r="C96" s="83" t="s">
        <v>165</v>
      </c>
      <c r="D96" s="319" t="n">
        <v>0</v>
      </c>
      <c r="E96" s="319" t="n">
        <v>2</v>
      </c>
      <c r="F96" s="319" t="n">
        <v>1</v>
      </c>
      <c r="G96" s="319" t="n">
        <v>0</v>
      </c>
      <c r="H96" s="319" t="n">
        <v>2</v>
      </c>
      <c r="I96" s="325" t="n">
        <f aca="false">SUM(D96:H96)</f>
        <v>5</v>
      </c>
    </row>
    <row r="97" s="36" customFormat="true" ht="13.35" hidden="true" customHeight="true" outlineLevel="0" collapsed="false">
      <c r="B97" s="83" t="s">
        <v>154</v>
      </c>
      <c r="C97" s="83" t="s">
        <v>167</v>
      </c>
      <c r="D97" s="319" t="n">
        <v>0</v>
      </c>
      <c r="E97" s="319" t="n">
        <v>1</v>
      </c>
      <c r="F97" s="319" t="n">
        <v>0</v>
      </c>
      <c r="G97" s="319" t="n">
        <v>1</v>
      </c>
      <c r="H97" s="319" t="n">
        <v>0</v>
      </c>
      <c r="I97" s="325" t="n">
        <f aca="false">SUM(D97:H97)</f>
        <v>2</v>
      </c>
    </row>
    <row r="98" s="36" customFormat="true" ht="13.35" hidden="true" customHeight="true" outlineLevel="0" collapsed="false">
      <c r="D98" s="323" t="n">
        <f aca="false">SUM(D81:D97)</f>
        <v>5230</v>
      </c>
      <c r="E98" s="323" t="n">
        <f aca="false">SUM(E81:E97)</f>
        <v>22080</v>
      </c>
      <c r="F98" s="323" t="n">
        <f aca="false">SUM(F81:F97)</f>
        <v>2026</v>
      </c>
      <c r="G98" s="323" t="n">
        <f aca="false">SUM(G81:G97)</f>
        <v>2814</v>
      </c>
      <c r="H98" s="323" t="n">
        <f aca="false">SUM(H81:H97)</f>
        <v>6369</v>
      </c>
      <c r="I98" s="324" t="n">
        <f aca="false">SUM(D98:H98)</f>
        <v>38519</v>
      </c>
    </row>
    <row r="99" s="36" customFormat="true" ht="13.35" hidden="true" customHeight="true" outlineLevel="0" collapsed="false"/>
    <row r="100" s="36" customFormat="true" ht="13.35" hidden="true" customHeight="true" outlineLevel="0" collapsed="false"/>
    <row r="101" s="36" customFormat="true" ht="13.35" hidden="true" customHeight="true" outlineLevel="0" collapsed="false">
      <c r="C101" s="186" t="s">
        <v>189</v>
      </c>
      <c r="D101" s="317" t="s">
        <v>230</v>
      </c>
      <c r="E101" s="317" t="s">
        <v>231</v>
      </c>
      <c r="F101" s="317" t="s">
        <v>232</v>
      </c>
      <c r="G101" s="317" t="s">
        <v>233</v>
      </c>
      <c r="H101" s="317" t="s">
        <v>234</v>
      </c>
      <c r="I101" s="318" t="s">
        <v>219</v>
      </c>
    </row>
    <row r="102" s="36" customFormat="true" ht="13.35" hidden="true" customHeight="true" outlineLevel="0" collapsed="false">
      <c r="B102" s="115" t="s">
        <v>122</v>
      </c>
      <c r="C102" s="115" t="s">
        <v>203</v>
      </c>
      <c r="D102" s="319" t="n">
        <v>643</v>
      </c>
      <c r="E102" s="319" t="n">
        <v>666</v>
      </c>
      <c r="F102" s="319" t="n">
        <v>1131</v>
      </c>
      <c r="G102" s="319" t="n">
        <v>890</v>
      </c>
      <c r="H102" s="319" t="n">
        <v>46</v>
      </c>
      <c r="I102" s="325" t="n">
        <f aca="false">SUM(D102:H102)</f>
        <v>3376</v>
      </c>
    </row>
    <row r="103" s="36" customFormat="true" ht="13.35" hidden="true" customHeight="true" outlineLevel="0" collapsed="false">
      <c r="B103" s="311" t="s">
        <v>124</v>
      </c>
      <c r="C103" s="166" t="s">
        <v>137</v>
      </c>
      <c r="D103" s="321" t="n">
        <v>50</v>
      </c>
      <c r="E103" s="321" t="n">
        <v>95</v>
      </c>
      <c r="F103" s="321" t="n">
        <v>99</v>
      </c>
      <c r="G103" s="321" t="n">
        <v>80</v>
      </c>
      <c r="H103" s="321" t="n">
        <v>1770</v>
      </c>
      <c r="I103" s="326" t="n">
        <f aca="false">SUM(D103:H103)</f>
        <v>2094</v>
      </c>
    </row>
    <row r="104" s="36" customFormat="true" ht="13.35" hidden="true" customHeight="true" outlineLevel="0" collapsed="false">
      <c r="B104" s="141" t="s">
        <v>126</v>
      </c>
      <c r="C104" s="115" t="s">
        <v>139</v>
      </c>
      <c r="D104" s="319" t="n">
        <v>341</v>
      </c>
      <c r="E104" s="319" t="n">
        <v>414</v>
      </c>
      <c r="F104" s="319" t="n">
        <v>510</v>
      </c>
      <c r="G104" s="319" t="n">
        <v>344</v>
      </c>
      <c r="H104" s="319" t="n">
        <v>81</v>
      </c>
      <c r="I104" s="325" t="n">
        <f aca="false">SUM(D104:H104)</f>
        <v>1690</v>
      </c>
    </row>
    <row r="105" s="36" customFormat="true" ht="13.35" hidden="true" customHeight="true" outlineLevel="0" collapsed="false">
      <c r="B105" s="141" t="s">
        <v>128</v>
      </c>
      <c r="C105" s="83" t="s">
        <v>141</v>
      </c>
      <c r="D105" s="319" t="n">
        <v>81</v>
      </c>
      <c r="E105" s="319" t="n">
        <v>298</v>
      </c>
      <c r="F105" s="319" t="n">
        <v>93</v>
      </c>
      <c r="G105" s="319" t="n">
        <v>98</v>
      </c>
      <c r="H105" s="319" t="n">
        <v>14</v>
      </c>
      <c r="I105" s="325" t="n">
        <f aca="false">SUM(D105:H105)</f>
        <v>584</v>
      </c>
    </row>
    <row r="106" s="36" customFormat="true" ht="13.35" hidden="true" customHeight="true" outlineLevel="0" collapsed="false">
      <c r="B106" s="83" t="s">
        <v>130</v>
      </c>
      <c r="C106" s="83" t="s">
        <v>143</v>
      </c>
      <c r="D106" s="319" t="n">
        <v>59</v>
      </c>
      <c r="E106" s="319" t="n">
        <v>306</v>
      </c>
      <c r="F106" s="319" t="n">
        <v>60</v>
      </c>
      <c r="G106" s="319" t="n">
        <v>59</v>
      </c>
      <c r="H106" s="319" t="n">
        <v>5</v>
      </c>
      <c r="I106" s="325" t="n">
        <f aca="false">SUM(D106:H106)</f>
        <v>489</v>
      </c>
    </row>
    <row r="107" s="36" customFormat="true" ht="13.35" hidden="true" customHeight="true" outlineLevel="0" collapsed="false">
      <c r="B107" s="83" t="s">
        <v>132</v>
      </c>
      <c r="C107" s="83" t="s">
        <v>145</v>
      </c>
      <c r="D107" s="319" t="n">
        <v>21</v>
      </c>
      <c r="E107" s="319" t="n">
        <v>154</v>
      </c>
      <c r="F107" s="319" t="n">
        <v>21</v>
      </c>
      <c r="G107" s="319" t="n">
        <v>19</v>
      </c>
      <c r="H107" s="319" t="n">
        <v>3</v>
      </c>
      <c r="I107" s="325" t="n">
        <f aca="false">SUM(D107:H107)</f>
        <v>218</v>
      </c>
    </row>
    <row r="108" s="36" customFormat="true" ht="13.35" hidden="true" customHeight="true" outlineLevel="0" collapsed="false">
      <c r="B108" s="83" t="s">
        <v>134</v>
      </c>
      <c r="C108" s="83" t="s">
        <v>147</v>
      </c>
      <c r="D108" s="319" t="n">
        <v>12</v>
      </c>
      <c r="E108" s="319" t="n">
        <v>83</v>
      </c>
      <c r="F108" s="319" t="n">
        <v>9</v>
      </c>
      <c r="G108" s="319" t="n">
        <v>14</v>
      </c>
      <c r="H108" s="319" t="n">
        <v>0</v>
      </c>
      <c r="I108" s="325" t="n">
        <f aca="false">SUM(D108:H108)</f>
        <v>118</v>
      </c>
    </row>
    <row r="109" s="36" customFormat="true" ht="13.35" hidden="true" customHeight="true" outlineLevel="0" collapsed="false">
      <c r="B109" s="83" t="s">
        <v>136</v>
      </c>
      <c r="C109" s="83" t="s">
        <v>149</v>
      </c>
      <c r="D109" s="319" t="n">
        <v>15</v>
      </c>
      <c r="E109" s="319" t="n">
        <v>165</v>
      </c>
      <c r="F109" s="319" t="n">
        <v>22</v>
      </c>
      <c r="G109" s="319" t="n">
        <v>31</v>
      </c>
      <c r="H109" s="319" t="n">
        <v>4</v>
      </c>
      <c r="I109" s="325" t="n">
        <f aca="false">SUM(D109:H109)</f>
        <v>237</v>
      </c>
    </row>
    <row r="110" s="36" customFormat="true" ht="13.35" hidden="true" customHeight="true" outlineLevel="0" collapsed="false">
      <c r="B110" s="83" t="s">
        <v>138</v>
      </c>
      <c r="C110" s="83" t="s">
        <v>151</v>
      </c>
      <c r="D110" s="319" t="n">
        <v>8</v>
      </c>
      <c r="E110" s="319" t="n">
        <v>35</v>
      </c>
      <c r="F110" s="319" t="n">
        <v>6</v>
      </c>
      <c r="G110" s="319" t="n">
        <v>19</v>
      </c>
      <c r="H110" s="319" t="n">
        <v>2</v>
      </c>
      <c r="I110" s="325" t="n">
        <f aca="false">SUM(D110:H110)</f>
        <v>70</v>
      </c>
    </row>
    <row r="111" s="36" customFormat="true" ht="13.35" hidden="true" customHeight="true" outlineLevel="0" collapsed="false">
      <c r="B111" s="83" t="s">
        <v>140</v>
      </c>
      <c r="C111" s="83" t="s">
        <v>153</v>
      </c>
      <c r="D111" s="319" t="n">
        <v>2</v>
      </c>
      <c r="E111" s="319" t="n">
        <v>16</v>
      </c>
      <c r="F111" s="319" t="n">
        <v>0</v>
      </c>
      <c r="G111" s="319" t="n">
        <v>5</v>
      </c>
      <c r="H111" s="319" t="n">
        <v>0</v>
      </c>
      <c r="I111" s="325" t="n">
        <f aca="false">SUM(D111:H111)</f>
        <v>23</v>
      </c>
    </row>
    <row r="112" s="36" customFormat="true" ht="13.35" hidden="true" customHeight="true" outlineLevel="0" collapsed="false">
      <c r="B112" s="83" t="s">
        <v>142</v>
      </c>
      <c r="C112" s="83" t="s">
        <v>155</v>
      </c>
      <c r="D112" s="319" t="n">
        <v>1</v>
      </c>
      <c r="E112" s="319" t="n">
        <v>9</v>
      </c>
      <c r="F112" s="319" t="n">
        <v>0</v>
      </c>
      <c r="G112" s="319" t="n">
        <v>5</v>
      </c>
      <c r="H112" s="319" t="n">
        <v>0</v>
      </c>
      <c r="I112" s="325" t="n">
        <f aca="false">SUM(D112:H112)</f>
        <v>15</v>
      </c>
    </row>
    <row r="113" s="36" customFormat="true" ht="13.35" hidden="true" customHeight="true" outlineLevel="0" collapsed="false">
      <c r="B113" s="83" t="s">
        <v>144</v>
      </c>
      <c r="C113" s="83" t="s">
        <v>157</v>
      </c>
      <c r="D113" s="319" t="n">
        <v>1</v>
      </c>
      <c r="E113" s="319" t="n">
        <v>16</v>
      </c>
      <c r="F113" s="319" t="n">
        <v>1</v>
      </c>
      <c r="G113" s="319" t="n">
        <v>2</v>
      </c>
      <c r="H113" s="319" t="n">
        <v>0</v>
      </c>
      <c r="I113" s="325" t="n">
        <f aca="false">SUM(D113:H113)</f>
        <v>20</v>
      </c>
    </row>
    <row r="114" s="36" customFormat="true" ht="13.35" hidden="true" customHeight="true" outlineLevel="0" collapsed="false">
      <c r="B114" s="83" t="s">
        <v>146</v>
      </c>
      <c r="C114" s="83" t="s">
        <v>159</v>
      </c>
      <c r="D114" s="319" t="n">
        <v>0</v>
      </c>
      <c r="E114" s="319" t="n">
        <v>1</v>
      </c>
      <c r="F114" s="319" t="n">
        <v>0</v>
      </c>
      <c r="G114" s="319" t="n">
        <v>1</v>
      </c>
      <c r="H114" s="319" t="n">
        <v>0</v>
      </c>
      <c r="I114" s="325" t="n">
        <f aca="false">SUM(D114:H114)</f>
        <v>2</v>
      </c>
    </row>
    <row r="115" s="36" customFormat="true" ht="13.35" hidden="true" customHeight="true" outlineLevel="0" collapsed="false">
      <c r="B115" s="83" t="s">
        <v>148</v>
      </c>
      <c r="C115" s="83" t="s">
        <v>161</v>
      </c>
      <c r="D115" s="319" t="n">
        <v>0</v>
      </c>
      <c r="E115" s="319" t="n">
        <v>1</v>
      </c>
      <c r="F115" s="319" t="n">
        <v>0</v>
      </c>
      <c r="G115" s="319" t="n">
        <v>0</v>
      </c>
      <c r="H115" s="319" t="n">
        <v>0</v>
      </c>
      <c r="I115" s="325" t="n">
        <f aca="false">SUM(D115:H115)</f>
        <v>1</v>
      </c>
    </row>
    <row r="116" s="36" customFormat="true" ht="13.35" hidden="true" customHeight="true" outlineLevel="0" collapsed="false">
      <c r="B116" s="83" t="s">
        <v>150</v>
      </c>
      <c r="C116" s="83" t="s">
        <v>163</v>
      </c>
      <c r="D116" s="319" t="n">
        <v>0</v>
      </c>
      <c r="E116" s="319" t="n">
        <v>0</v>
      </c>
      <c r="F116" s="319" t="n">
        <v>0</v>
      </c>
      <c r="G116" s="319" t="n">
        <v>0</v>
      </c>
      <c r="H116" s="319" t="n">
        <v>0</v>
      </c>
      <c r="I116" s="325" t="n">
        <f aca="false">SUM(D116:H116)</f>
        <v>0</v>
      </c>
    </row>
    <row r="117" s="36" customFormat="true" ht="13.35" hidden="true" customHeight="true" outlineLevel="0" collapsed="false">
      <c r="B117" s="83" t="s">
        <v>152</v>
      </c>
      <c r="C117" s="83" t="s">
        <v>165</v>
      </c>
      <c r="D117" s="319" t="n">
        <v>0</v>
      </c>
      <c r="E117" s="319" t="n">
        <v>0</v>
      </c>
      <c r="F117" s="319" t="n">
        <v>0</v>
      </c>
      <c r="G117" s="319" t="n">
        <v>2</v>
      </c>
      <c r="H117" s="319" t="n">
        <v>0</v>
      </c>
      <c r="I117" s="325" t="n">
        <f aca="false">SUM(D117:H117)</f>
        <v>2</v>
      </c>
    </row>
    <row r="118" s="36" customFormat="true" ht="13.35" hidden="true" customHeight="true" outlineLevel="0" collapsed="false">
      <c r="B118" s="83" t="s">
        <v>154</v>
      </c>
      <c r="C118" s="83" t="s">
        <v>167</v>
      </c>
      <c r="D118" s="319" t="n">
        <v>0</v>
      </c>
      <c r="E118" s="319" t="n">
        <v>0</v>
      </c>
      <c r="F118" s="319" t="n">
        <v>0</v>
      </c>
      <c r="G118" s="319" t="n">
        <v>0</v>
      </c>
      <c r="H118" s="319" t="n">
        <v>0</v>
      </c>
      <c r="I118" s="325" t="n">
        <f aca="false">SUM(D118:H118)</f>
        <v>0</v>
      </c>
    </row>
    <row r="119" s="36" customFormat="true" ht="13.35" hidden="true" customHeight="true" outlineLevel="0" collapsed="false">
      <c r="D119" s="323" t="n">
        <f aca="false">SUM(D102:D118)</f>
        <v>1234</v>
      </c>
      <c r="E119" s="323" t="n">
        <f aca="false">SUM(E102:E118)</f>
        <v>2259</v>
      </c>
      <c r="F119" s="323" t="n">
        <f aca="false">SUM(F102:F118)</f>
        <v>1952</v>
      </c>
      <c r="G119" s="323" t="n">
        <f aca="false">SUM(G102:G118)</f>
        <v>1569</v>
      </c>
      <c r="H119" s="323" t="n">
        <f aca="false">SUM(H102:H118)</f>
        <v>1925</v>
      </c>
      <c r="I119" s="324" t="n">
        <f aca="false">SUM(D119:H119)</f>
        <v>8939</v>
      </c>
    </row>
    <row r="120" s="36" customFormat="true" ht="13.35" hidden="true" customHeight="true" outlineLevel="0" collapsed="false"/>
    <row r="121" s="36" customFormat="true" ht="13.35" hidden="true" customHeight="true" outlineLevel="0" collapsed="false"/>
    <row r="122" s="36" customFormat="true" ht="13.35" hidden="true" customHeight="true" outlineLevel="0" collapsed="false">
      <c r="C122" s="186" t="s">
        <v>101</v>
      </c>
      <c r="D122" s="317" t="s">
        <v>176</v>
      </c>
      <c r="E122" s="317" t="s">
        <v>177</v>
      </c>
      <c r="F122" s="318" t="s">
        <v>219</v>
      </c>
    </row>
    <row r="123" s="36" customFormat="true" ht="13.35" hidden="true" customHeight="true" outlineLevel="0" collapsed="false">
      <c r="B123" s="115" t="s">
        <v>122</v>
      </c>
      <c r="C123" s="115" t="s">
        <v>203</v>
      </c>
      <c r="D123" s="319" t="n">
        <v>21</v>
      </c>
      <c r="E123" s="319" t="n">
        <v>1083</v>
      </c>
      <c r="F123" s="325" t="n">
        <f aca="false">SUM(A123:E123)</f>
        <v>1104</v>
      </c>
    </row>
    <row r="124" s="36" customFormat="true" ht="13.35" hidden="true" customHeight="true" outlineLevel="0" collapsed="false">
      <c r="B124" s="311" t="s">
        <v>124</v>
      </c>
      <c r="C124" s="166" t="s">
        <v>137</v>
      </c>
      <c r="D124" s="321" t="n">
        <v>70</v>
      </c>
      <c r="E124" s="321" t="n">
        <v>20062</v>
      </c>
      <c r="F124" s="326" t="n">
        <f aca="false">SUM(A124:E124)</f>
        <v>20132</v>
      </c>
    </row>
    <row r="125" s="36" customFormat="true" ht="13.35" hidden="true" customHeight="true" outlineLevel="0" collapsed="false">
      <c r="B125" s="141" t="s">
        <v>126</v>
      </c>
      <c r="C125" s="115" t="s">
        <v>139</v>
      </c>
      <c r="D125" s="319" t="n">
        <v>8</v>
      </c>
      <c r="E125" s="319" t="n">
        <v>1393</v>
      </c>
      <c r="F125" s="325" t="n">
        <f aca="false">SUM(A125:E125)</f>
        <v>1401</v>
      </c>
    </row>
    <row r="126" s="36" customFormat="true" ht="13.35" hidden="true" customHeight="true" outlineLevel="0" collapsed="false">
      <c r="B126" s="141" t="s">
        <v>128</v>
      </c>
      <c r="C126" s="83" t="s">
        <v>141</v>
      </c>
      <c r="D126" s="319" t="n">
        <v>3</v>
      </c>
      <c r="E126" s="319" t="n">
        <v>695</v>
      </c>
      <c r="F126" s="325" t="n">
        <f aca="false">SUM(A126:E126)</f>
        <v>698</v>
      </c>
    </row>
    <row r="127" s="36" customFormat="true" ht="13.35" hidden="true" customHeight="true" outlineLevel="0" collapsed="false">
      <c r="B127" s="83" t="s">
        <v>130</v>
      </c>
      <c r="C127" s="83" t="s">
        <v>143</v>
      </c>
      <c r="D127" s="319" t="n">
        <v>0</v>
      </c>
      <c r="E127" s="319" t="n">
        <v>555</v>
      </c>
      <c r="F127" s="325" t="n">
        <f aca="false">SUM(A127:E127)</f>
        <v>555</v>
      </c>
    </row>
    <row r="128" s="36" customFormat="true" ht="13.35" hidden="true" customHeight="true" outlineLevel="0" collapsed="false">
      <c r="B128" s="83" t="s">
        <v>132</v>
      </c>
      <c r="C128" s="83" t="s">
        <v>145</v>
      </c>
      <c r="D128" s="319" t="n">
        <v>1</v>
      </c>
      <c r="E128" s="319" t="n">
        <v>293</v>
      </c>
      <c r="F128" s="325" t="n">
        <f aca="false">SUM(A128:E128)</f>
        <v>294</v>
      </c>
    </row>
    <row r="129" s="36" customFormat="true" ht="13.35" hidden="true" customHeight="true" outlineLevel="0" collapsed="false">
      <c r="B129" s="83" t="s">
        <v>134</v>
      </c>
      <c r="C129" s="83" t="s">
        <v>147</v>
      </c>
      <c r="D129" s="319" t="n">
        <v>3</v>
      </c>
      <c r="E129" s="319" t="n">
        <v>166</v>
      </c>
      <c r="F129" s="325" t="n">
        <f aca="false">SUM(A129:E129)</f>
        <v>169</v>
      </c>
    </row>
    <row r="130" s="36" customFormat="true" ht="13.35" hidden="true" customHeight="true" outlineLevel="0" collapsed="false">
      <c r="B130" s="83" t="s">
        <v>136</v>
      </c>
      <c r="C130" s="83" t="s">
        <v>149</v>
      </c>
      <c r="D130" s="319" t="n">
        <v>3</v>
      </c>
      <c r="E130" s="319" t="n">
        <v>369</v>
      </c>
      <c r="F130" s="325" t="n">
        <f aca="false">SUM(A130:E130)</f>
        <v>372</v>
      </c>
    </row>
    <row r="131" s="36" customFormat="true" ht="13.35" hidden="true" customHeight="true" outlineLevel="0" collapsed="false">
      <c r="B131" s="83" t="s">
        <v>138</v>
      </c>
      <c r="C131" s="83" t="s">
        <v>151</v>
      </c>
      <c r="D131" s="319" t="n">
        <v>2</v>
      </c>
      <c r="E131" s="319" t="n">
        <v>152</v>
      </c>
      <c r="F131" s="325" t="n">
        <f aca="false">SUM(A131:E131)</f>
        <v>154</v>
      </c>
    </row>
    <row r="132" s="36" customFormat="true" ht="13.35" hidden="true" customHeight="true" outlineLevel="0" collapsed="false">
      <c r="B132" s="83" t="s">
        <v>140</v>
      </c>
      <c r="C132" s="83" t="s">
        <v>153</v>
      </c>
      <c r="D132" s="319" t="n">
        <v>2</v>
      </c>
      <c r="E132" s="319" t="n">
        <v>61</v>
      </c>
      <c r="F132" s="325" t="n">
        <f aca="false">SUM(A132:E132)</f>
        <v>63</v>
      </c>
    </row>
    <row r="133" s="36" customFormat="true" ht="13.35" hidden="true" customHeight="true" outlineLevel="0" collapsed="false">
      <c r="B133" s="83" t="s">
        <v>142</v>
      </c>
      <c r="C133" s="83" t="s">
        <v>155</v>
      </c>
      <c r="D133" s="319" t="n">
        <v>0</v>
      </c>
      <c r="E133" s="319" t="n">
        <v>38</v>
      </c>
      <c r="F133" s="325" t="n">
        <f aca="false">SUM(A133:E133)</f>
        <v>38</v>
      </c>
    </row>
    <row r="134" s="36" customFormat="true" ht="13.35" hidden="true" customHeight="true" outlineLevel="0" collapsed="false">
      <c r="B134" s="83" t="s">
        <v>144</v>
      </c>
      <c r="C134" s="83" t="s">
        <v>157</v>
      </c>
      <c r="D134" s="319" t="n">
        <v>0</v>
      </c>
      <c r="E134" s="319" t="n">
        <v>45</v>
      </c>
      <c r="F134" s="325" t="n">
        <f aca="false">SUM(A134:E134)</f>
        <v>45</v>
      </c>
    </row>
    <row r="135" s="36" customFormat="true" ht="13.35" hidden="true" customHeight="true" outlineLevel="0" collapsed="false">
      <c r="B135" s="83" t="s">
        <v>146</v>
      </c>
      <c r="C135" s="83" t="s">
        <v>159</v>
      </c>
      <c r="D135" s="319" t="n">
        <v>1</v>
      </c>
      <c r="E135" s="319" t="n">
        <v>22</v>
      </c>
      <c r="F135" s="325" t="n">
        <f aca="false">SUM(A135:E135)</f>
        <v>23</v>
      </c>
    </row>
    <row r="136" s="36" customFormat="true" ht="13.35" hidden="true" customHeight="true" outlineLevel="0" collapsed="false">
      <c r="B136" s="83" t="s">
        <v>148</v>
      </c>
      <c r="C136" s="83" t="s">
        <v>161</v>
      </c>
      <c r="D136" s="319" t="n">
        <v>1</v>
      </c>
      <c r="E136" s="319" t="n">
        <v>3</v>
      </c>
      <c r="F136" s="325" t="n">
        <f aca="false">SUM(A136:E136)</f>
        <v>4</v>
      </c>
    </row>
    <row r="137" s="36" customFormat="true" ht="13.35" hidden="true" customHeight="true" outlineLevel="0" collapsed="false">
      <c r="B137" s="83" t="s">
        <v>150</v>
      </c>
      <c r="C137" s="83" t="s">
        <v>163</v>
      </c>
      <c r="D137" s="319" t="n">
        <v>0</v>
      </c>
      <c r="E137" s="319" t="n">
        <v>2</v>
      </c>
      <c r="F137" s="325" t="n">
        <f aca="false">SUM(A137:E137)</f>
        <v>2</v>
      </c>
    </row>
    <row r="138" s="36" customFormat="true" ht="13.35" hidden="true" customHeight="true" outlineLevel="0" collapsed="false">
      <c r="B138" s="83" t="s">
        <v>152</v>
      </c>
      <c r="C138" s="83" t="s">
        <v>165</v>
      </c>
      <c r="D138" s="319" t="n">
        <v>0</v>
      </c>
      <c r="E138" s="319" t="n">
        <v>1</v>
      </c>
      <c r="F138" s="325" t="n">
        <f aca="false">SUM(A138:E138)</f>
        <v>1</v>
      </c>
    </row>
    <row r="139" s="36" customFormat="true" ht="13.35" hidden="true" customHeight="true" outlineLevel="0" collapsed="false">
      <c r="B139" s="83" t="s">
        <v>154</v>
      </c>
      <c r="C139" s="83" t="s">
        <v>167</v>
      </c>
      <c r="D139" s="319" t="n">
        <v>0</v>
      </c>
      <c r="E139" s="319" t="n">
        <v>2</v>
      </c>
      <c r="F139" s="325" t="n">
        <f aca="false">SUM(A139:E139)</f>
        <v>2</v>
      </c>
    </row>
    <row r="140" s="36" customFormat="true" ht="13.35" hidden="true" customHeight="true" outlineLevel="0" collapsed="false">
      <c r="D140" s="323" t="n">
        <f aca="false">SUM(D123:D139)</f>
        <v>115</v>
      </c>
      <c r="E140" s="323" t="n">
        <f aca="false">SUM(E123:E139)</f>
        <v>24942</v>
      </c>
      <c r="F140" s="324" t="n">
        <f aca="false">SUM(A140:E140)</f>
        <v>25057</v>
      </c>
    </row>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s="36" customFormat="true" ht="13.35" hidden="false" customHeight="true" outlineLevel="0" collapsed="false"/>
    <row r="1060" s="36" customFormat="true" ht="13.35" hidden="false" customHeight="true" outlineLevel="0" collapsed="false"/>
    <row r="1061" s="36" customFormat="true" ht="13.35" hidden="false" customHeight="true" outlineLevel="0" collapsed="false"/>
    <row r="1062" s="36" customFormat="true" ht="13.35" hidden="false" customHeight="true" outlineLevel="0" collapsed="false"/>
    <row r="1063" s="36" customFormat="true" ht="13.35" hidden="false" customHeight="true" outlineLevel="0" collapsed="false"/>
    <row r="1064" s="36" customFormat="true" ht="13.35" hidden="false" customHeight="true" outlineLevel="0" collapsed="false"/>
    <row r="1065" s="36" customFormat="true" ht="13.35" hidden="false" customHeight="true" outlineLevel="0" collapsed="false"/>
    <row r="1066" s="36" customFormat="true" ht="13.35" hidden="false" customHeight="true" outlineLevel="0" collapsed="false"/>
    <row r="1067" s="36" customFormat="true" ht="13.35" hidden="false" customHeight="true" outlineLevel="0" collapsed="false"/>
    <row r="1068" s="36" customFormat="true" ht="13.35" hidden="false" customHeight="true" outlineLevel="0" collapsed="false"/>
    <row r="1069" s="36" customFormat="true" ht="13.35" hidden="false" customHeight="true" outlineLevel="0" collapsed="false"/>
    <row r="1070" s="36" customFormat="true" ht="13.35" hidden="false" customHeight="true" outlineLevel="0" collapsed="false"/>
    <row r="1071" s="36" customFormat="true" ht="13.35" hidden="false" customHeight="true" outlineLevel="0" collapsed="false"/>
    <row r="1072" s="36" customFormat="true" ht="13.35" hidden="false" customHeight="true" outlineLevel="0" collapsed="false"/>
    <row r="1073" s="36" customFormat="true" ht="13.35" hidden="false" customHeight="true" outlineLevel="0" collapsed="false"/>
    <row r="1074" s="36" customFormat="true" ht="13.35" hidden="false" customHeight="true" outlineLevel="0" collapsed="false"/>
    <row r="1075" s="36" customFormat="true" ht="13.35" hidden="false" customHeight="true" outlineLevel="0" collapsed="false"/>
    <row r="1076" s="36" customFormat="true" ht="13.35" hidden="false" customHeight="true" outlineLevel="0" collapsed="false"/>
    <row r="1077" s="36" customFormat="true" ht="13.35" hidden="false" customHeight="true" outlineLevel="0" collapsed="false"/>
    <row r="1078" s="36" customFormat="true" ht="13.35" hidden="false" customHeight="true" outlineLevel="0" collapsed="false"/>
    <row r="1079" s="36" customFormat="true" ht="13.35" hidden="false" customHeight="true" outlineLevel="0" collapsed="false"/>
    <row r="1080" s="36" customFormat="true" ht="13.35" hidden="false" customHeight="true" outlineLevel="0" collapsed="false"/>
    <row r="1081" s="36" customFormat="true" ht="13.35" hidden="false" customHeight="true" outlineLevel="0" collapsed="false"/>
    <row r="1082" s="36" customFormat="true" ht="13.35" hidden="false" customHeight="true" outlineLevel="0" collapsed="false"/>
    <row r="1083" s="36" customFormat="true" ht="13.35" hidden="false" customHeight="true" outlineLevel="0" collapsed="false"/>
    <row r="1084" s="36" customFormat="true" ht="13.35" hidden="false" customHeight="true" outlineLevel="0" collapsed="false"/>
    <row r="1085" s="36" customFormat="true" ht="13.35" hidden="false" customHeight="true" outlineLevel="0" collapsed="false"/>
    <row r="1086" s="36" customFormat="true" ht="13.35" hidden="false" customHeight="true" outlineLevel="0" collapsed="false"/>
    <row r="1087" s="36" customFormat="true" ht="13.35" hidden="false" customHeight="true" outlineLevel="0" collapsed="false"/>
    <row r="1088" s="36" customFormat="true" ht="13.35" hidden="false" customHeight="true" outlineLevel="0" collapsed="false"/>
    <row r="1089" s="36" customFormat="true" ht="13.35" hidden="false" customHeight="true" outlineLevel="0" collapsed="false"/>
    <row r="1090" s="36" customFormat="true" ht="13.35" hidden="false" customHeight="true" outlineLevel="0" collapsed="false"/>
    <row r="1091" s="36" customFormat="true" ht="13.35" hidden="false" customHeight="true" outlineLevel="0" collapsed="false"/>
    <row r="1092" s="36" customFormat="true" ht="13.35" hidden="false" customHeight="true" outlineLevel="0" collapsed="false"/>
    <row r="1093" s="36" customFormat="true" ht="13.35" hidden="false" customHeight="true" outlineLevel="0" collapsed="false"/>
    <row r="1094" s="36" customFormat="true" ht="13.35" hidden="false" customHeight="true" outlineLevel="0" collapsed="false"/>
    <row r="1095" s="36" customFormat="true" ht="13.35" hidden="false" customHeight="true" outlineLevel="0" collapsed="false"/>
    <row r="1096" s="36" customFormat="true" ht="13.35" hidden="false" customHeight="true" outlineLevel="0" collapsed="false"/>
    <row r="1097" s="36" customFormat="true" ht="13.35" hidden="false" customHeight="true" outlineLevel="0" collapsed="false"/>
    <row r="1098" s="36" customFormat="true" ht="13.35" hidden="false" customHeight="true" outlineLevel="0" collapsed="false"/>
    <row r="1099" s="36" customFormat="true" ht="13.35" hidden="false" customHeight="true" outlineLevel="0" collapsed="false"/>
    <row r="1100" s="36" customFormat="true" ht="13.35" hidden="false" customHeight="true" outlineLevel="0" collapsed="false"/>
    <row r="1101" s="36" customFormat="true" ht="13.35" hidden="false" customHeight="true" outlineLevel="0" collapsed="false"/>
    <row r="1102" s="36" customFormat="true" ht="13.35" hidden="false" customHeight="true" outlineLevel="0" collapsed="false"/>
    <row r="1103" s="36" customFormat="true" ht="13.35" hidden="false" customHeight="true" outlineLevel="0" collapsed="false"/>
    <row r="1104" s="36" customFormat="true" ht="13.35" hidden="false" customHeight="true" outlineLevel="0" collapsed="false"/>
    <row r="1105" s="36" customFormat="true" ht="13.35" hidden="false" customHeight="true" outlineLevel="0" collapsed="false"/>
    <row r="1106" s="36" customFormat="true" ht="13.35" hidden="false" customHeight="true" outlineLevel="0" collapsed="false"/>
    <row r="1107" s="36" customFormat="true" ht="13.35" hidden="false" customHeight="true" outlineLevel="0" collapsed="false"/>
    <row r="1108" s="36" customFormat="true" ht="13.35" hidden="false" customHeight="true" outlineLevel="0" collapsed="false"/>
    <row r="1109" s="36" customFormat="true" ht="13.35" hidden="false" customHeight="true" outlineLevel="0" collapsed="false"/>
    <row r="1110" s="36" customFormat="true" ht="13.35" hidden="false" customHeight="true" outlineLevel="0" collapsed="false"/>
    <row r="1111" s="36" customFormat="true" ht="13.35" hidden="false" customHeight="true" outlineLevel="0" collapsed="false"/>
    <row r="1112" s="36" customFormat="true" ht="13.35" hidden="false" customHeight="true" outlineLevel="0" collapsed="false"/>
    <row r="1113" s="36" customFormat="true" ht="13.35" hidden="false" customHeight="true" outlineLevel="0" collapsed="false"/>
    <row r="1114" s="36" customFormat="true" ht="13.35" hidden="false" customHeight="true" outlineLevel="0" collapsed="false"/>
    <row r="1115" s="36" customFormat="true" ht="13.35" hidden="false" customHeight="true" outlineLevel="0" collapsed="false"/>
    <row r="1116" s="36" customFormat="true" ht="13.35" hidden="false" customHeight="true" outlineLevel="0" collapsed="false"/>
    <row r="1117" s="36" customFormat="true" ht="13.35" hidden="false" customHeight="true" outlineLevel="0" collapsed="false"/>
    <row r="1118" s="36" customFormat="true" ht="13.35" hidden="false" customHeight="true" outlineLevel="0" collapsed="false"/>
    <row r="1119" s="36" customFormat="true" ht="13.35" hidden="false" customHeight="true" outlineLevel="0" collapsed="false"/>
    <row r="1120" s="36" customFormat="true" ht="13.35" hidden="false" customHeight="true" outlineLevel="0" collapsed="false"/>
    <row r="1121" s="36" customFormat="true" ht="13.35" hidden="false" customHeight="true" outlineLevel="0" collapsed="false"/>
    <row r="1122" s="36" customFormat="true" ht="13.35" hidden="false" customHeight="true" outlineLevel="0" collapsed="false"/>
    <row r="1123" s="36" customFormat="true" ht="13.35" hidden="false" customHeight="true" outlineLevel="0" collapsed="false"/>
    <row r="1124" s="36" customFormat="true" ht="13.35" hidden="false" customHeight="true" outlineLevel="0" collapsed="false"/>
    <row r="1125" s="36" customFormat="true" ht="13.35" hidden="false" customHeight="true" outlineLevel="0" collapsed="false"/>
    <row r="1126" s="36" customFormat="true" ht="13.35" hidden="false" customHeight="true" outlineLevel="0" collapsed="false"/>
    <row r="1127" s="36" customFormat="true" ht="13.35" hidden="false" customHeight="true" outlineLevel="0" collapsed="false"/>
    <row r="1128" s="36" customFormat="true" ht="13.35" hidden="false" customHeight="true" outlineLevel="0" collapsed="false"/>
    <row r="1129" s="36" customFormat="true" ht="13.35" hidden="false" customHeight="true" outlineLevel="0" collapsed="false"/>
    <row r="1130" s="36" customFormat="true" ht="13.35" hidden="false" customHeight="true" outlineLevel="0" collapsed="false"/>
    <row r="1131" s="36" customFormat="true" ht="13.35" hidden="false" customHeight="true" outlineLevel="0" collapsed="false"/>
    <row r="1132" s="36" customFormat="true" ht="13.35" hidden="false" customHeight="true" outlineLevel="0" collapsed="false"/>
    <row r="1133" s="36" customFormat="true" ht="13.35" hidden="false" customHeight="true" outlineLevel="0" collapsed="false"/>
    <row r="1134" s="36" customFormat="true" ht="13.35" hidden="false" customHeight="true" outlineLevel="0" collapsed="false"/>
    <row r="1135" s="36" customFormat="true" ht="13.35" hidden="false" customHeight="true" outlineLevel="0" collapsed="false"/>
    <row r="1136" s="36" customFormat="true" ht="13.35" hidden="false" customHeight="true" outlineLevel="0" collapsed="false"/>
    <row r="1137" s="36" customFormat="true" ht="13.35" hidden="false" customHeight="true" outlineLevel="0" collapsed="false"/>
    <row r="1138" s="36" customFormat="true" ht="13.35" hidden="false" customHeight="true" outlineLevel="0" collapsed="false"/>
    <row r="1139" s="36" customFormat="true" ht="13.35" hidden="false" customHeight="true" outlineLevel="0" collapsed="false"/>
    <row r="1140" s="36" customFormat="tru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7"/>
    <col collapsed="false" customWidth="true" hidden="false" outlineLevel="0" max="5" min="4" style="37" width="11.28"/>
    <col collapsed="false" customWidth="true" hidden="false" outlineLevel="0" max="6" min="6" style="291" width="11.28"/>
    <col collapsed="false" customWidth="true" hidden="false" outlineLevel="0" max="14" min="7" style="38" width="11.28"/>
    <col collapsed="false" customWidth="false" hidden="false" outlineLevel="0" max="16" min="15" style="38" width="9.13"/>
    <col collapsed="false" customWidth="true" hidden="false" outlineLevel="0" max="17" min="17" style="38" width="14.56"/>
    <col collapsed="false" customWidth="true" hidden="false" outlineLevel="0" max="18" min="18" style="38" width="10.7"/>
    <col collapsed="false" customWidth="false" hidden="false" outlineLevel="0" max="22" min="19" style="38" width="9.13"/>
    <col collapsed="false" customWidth="false" hidden="false" outlineLevel="0" max="27" min="23" style="39" width="9.13"/>
    <col collapsed="false" customWidth="true" hidden="false" outlineLevel="0" max="28" min="28" style="39" width="9.99"/>
    <col collapsed="false" customWidth="false" hidden="false" outlineLevel="0" max="34" min="29" style="39" width="9.13"/>
    <col collapsed="false" customWidth="false" hidden="false" outlineLevel="0" max="257" min="35" style="40" width="9.13"/>
  </cols>
  <sheetData>
    <row r="1" s="36" customFormat="true" ht="15" hidden="false" customHeight="true" outlineLevel="0" collapsed="false">
      <c r="A1" s="41" t="s">
        <v>34</v>
      </c>
      <c r="B1" s="41"/>
      <c r="C1" s="41"/>
      <c r="D1" s="42"/>
      <c r="E1" s="42"/>
      <c r="F1" s="292"/>
      <c r="G1" s="43"/>
      <c r="H1" s="43"/>
      <c r="I1" s="43"/>
      <c r="J1" s="43"/>
      <c r="K1" s="43"/>
      <c r="L1" s="43"/>
      <c r="M1" s="43"/>
      <c r="N1" s="43"/>
    </row>
    <row r="2" s="36" customFormat="true" ht="13.35" hidden="false" customHeight="true" outlineLevel="0" collapsed="false">
      <c r="A2" s="293"/>
      <c r="B2" s="294" t="s">
        <v>117</v>
      </c>
      <c r="C2" s="295"/>
      <c r="D2" s="296" t="s">
        <v>52</v>
      </c>
      <c r="E2" s="296"/>
      <c r="F2" s="296"/>
      <c r="G2" s="296"/>
      <c r="H2" s="296"/>
      <c r="I2" s="296"/>
      <c r="J2" s="296"/>
      <c r="K2" s="296"/>
      <c r="L2" s="296"/>
      <c r="M2" s="296"/>
      <c r="N2" s="296"/>
    </row>
    <row r="3" s="46" customFormat="true" ht="15" hidden="false" customHeight="true" outlineLevel="0" collapsed="false">
      <c r="A3" s="297"/>
      <c r="B3" s="298"/>
      <c r="C3" s="299"/>
      <c r="D3" s="300" t="s">
        <v>182</v>
      </c>
      <c r="E3" s="300"/>
      <c r="F3" s="301" t="s">
        <v>183</v>
      </c>
      <c r="G3" s="301"/>
      <c r="H3" s="301"/>
      <c r="I3" s="302" t="s">
        <v>185</v>
      </c>
      <c r="J3" s="302"/>
      <c r="K3" s="302"/>
      <c r="L3" s="302"/>
      <c r="M3" s="328" t="s">
        <v>179</v>
      </c>
      <c r="N3" s="303" t="s">
        <v>179</v>
      </c>
      <c r="Q3" s="43"/>
      <c r="R3" s="43"/>
      <c r="S3" s="43"/>
      <c r="T3" s="43"/>
      <c r="U3" s="43"/>
      <c r="V3" s="43"/>
      <c r="W3" s="43"/>
      <c r="X3" s="45"/>
      <c r="Y3" s="45"/>
      <c r="Z3" s="45"/>
      <c r="AA3" s="45"/>
      <c r="AB3" s="45"/>
      <c r="AC3" s="45"/>
      <c r="AD3" s="45"/>
      <c r="AE3" s="45"/>
      <c r="AF3" s="45"/>
      <c r="AG3" s="45"/>
      <c r="AH3" s="45"/>
      <c r="AI3" s="45"/>
    </row>
    <row r="4" s="36" customFormat="true" ht="57" hidden="false" customHeight="true" outlineLevel="0" collapsed="false">
      <c r="A4" s="52"/>
      <c r="B4" s="304" t="s">
        <v>235</v>
      </c>
      <c r="C4" s="304"/>
      <c r="D4" s="305" t="s">
        <v>68</v>
      </c>
      <c r="E4" s="306" t="s">
        <v>85</v>
      </c>
      <c r="F4" s="305" t="s">
        <v>184</v>
      </c>
      <c r="G4" s="307" t="s">
        <v>76</v>
      </c>
      <c r="H4" s="306" t="s">
        <v>74</v>
      </c>
      <c r="I4" s="305" t="s">
        <v>199</v>
      </c>
      <c r="J4" s="307" t="s">
        <v>200</v>
      </c>
      <c r="K4" s="307" t="s">
        <v>201</v>
      </c>
      <c r="L4" s="306" t="s">
        <v>189</v>
      </c>
      <c r="M4" s="307" t="s">
        <v>101</v>
      </c>
      <c r="N4" s="308" t="s">
        <v>237</v>
      </c>
    </row>
    <row r="5" s="36" customFormat="true" ht="13.35" hidden="false" customHeight="true" outlineLevel="0" collapsed="false">
      <c r="A5" s="352"/>
      <c r="B5" s="353" t="s">
        <v>122</v>
      </c>
      <c r="C5" s="354" t="s">
        <v>203</v>
      </c>
      <c r="D5" s="329" t="n">
        <f aca="false">'A3.8.3'!D5/'A3.8.3'!$N5</f>
        <v>0.0565926755829424</v>
      </c>
      <c r="E5" s="330" t="n">
        <f aca="false">'A3.8.3'!E5/'A3.8.3'!$N5</f>
        <v>0.000378124781177789</v>
      </c>
      <c r="F5" s="329" t="n">
        <f aca="false">'A3.8.3'!F5/'A3.8.3'!$N5</f>
        <v>0.108087668930747</v>
      </c>
      <c r="G5" s="331" t="n">
        <f aca="false">'A3.8.3'!G5/'A3.8.3'!$N5</f>
        <v>0.00330509067992438</v>
      </c>
      <c r="H5" s="330" t="n">
        <f aca="false">'A3.8.3'!H5/'A3.8.3'!$N5</f>
        <v>0.065891744275611</v>
      </c>
      <c r="I5" s="329" t="n">
        <f aca="false">'A3.8.3'!I5/'A3.8.3'!$N5</f>
        <v>0.219368391569218</v>
      </c>
      <c r="J5" s="331" t="n">
        <f aca="false">'A3.8.3'!J5/'A3.8.3'!$N5</f>
        <v>0.03389118409075</v>
      </c>
      <c r="K5" s="331" t="n">
        <f aca="false">'A3.8.3'!K5/'A3.8.3'!$N5</f>
        <v>0.449744415657167</v>
      </c>
      <c r="L5" s="330" t="n">
        <f aca="false">'A3.8.3'!L5/'A3.8.3'!$N5</f>
        <v>0.0472796022687487</v>
      </c>
      <c r="M5" s="331" t="n">
        <f aca="false">'A3.8.3'!M5/'A3.8.3'!$N5</f>
        <v>0.015461102163714</v>
      </c>
      <c r="N5" s="332" t="n">
        <f aca="false">'A3.8.3'!N5/'A3.8.3'!$N5</f>
        <v>1</v>
      </c>
    </row>
    <row r="6" s="36" customFormat="true" ht="13.35" hidden="false" customHeight="true" outlineLevel="0" collapsed="false">
      <c r="A6" s="60"/>
      <c r="B6" s="115" t="s">
        <v>124</v>
      </c>
      <c r="C6" s="355" t="s">
        <v>137</v>
      </c>
      <c r="D6" s="329" t="n">
        <f aca="false">'A3.8.3'!D6/'A3.8.3'!$N6</f>
        <v>0.00852378364463259</v>
      </c>
      <c r="E6" s="330" t="n">
        <f aca="false">'A3.8.3'!E6/'A3.8.3'!$N6</f>
        <v>0.000171619804925488</v>
      </c>
      <c r="F6" s="329" t="n">
        <f aca="false">'A3.8.3'!F6/'A3.8.3'!$N6</f>
        <v>0.0120133863447842</v>
      </c>
      <c r="G6" s="331" t="n">
        <f aca="false">'A3.8.3'!G6/'A3.8.3'!$N6</f>
        <v>0.000715082520522868</v>
      </c>
      <c r="H6" s="330" t="n">
        <f aca="false">'A3.8.3'!H6/'A3.8.3'!$N6</f>
        <v>0.0243986156002403</v>
      </c>
      <c r="I6" s="329" t="n">
        <f aca="false">'A3.8.3'!I6/'A3.8.3'!$N6</f>
        <v>0.0926460913589428</v>
      </c>
      <c r="J6" s="331" t="n">
        <f aca="false">'A3.8.3'!J6/'A3.8.3'!$N6</f>
        <v>0.0102399816938875</v>
      </c>
      <c r="K6" s="331" t="n">
        <f aca="false">'A3.8.3'!K6/'A3.8.3'!$N6</f>
        <v>0.215554474986413</v>
      </c>
      <c r="L6" s="330" t="n">
        <f aca="false">'A3.8.3'!L6/'A3.8.3'!$N6</f>
        <v>0.0598953119189955</v>
      </c>
      <c r="M6" s="331" t="n">
        <f aca="false">'A3.8.3'!M6/'A3.8.3'!$N6</f>
        <v>0.575841652126655</v>
      </c>
      <c r="N6" s="332" t="n">
        <f aca="false">'A3.8.3'!N6/'A3.8.3'!$N6</f>
        <v>1</v>
      </c>
    </row>
    <row r="7" s="36" customFormat="true" ht="13.35" hidden="false" customHeight="true" outlineLevel="0" collapsed="false">
      <c r="A7" s="72"/>
      <c r="B7" s="141" t="s">
        <v>126</v>
      </c>
      <c r="C7" s="141" t="s">
        <v>139</v>
      </c>
      <c r="D7" s="329" t="n">
        <f aca="false">'A3.8.3'!D7/'A3.8.3'!$N7</f>
        <v>0.0188743082239783</v>
      </c>
      <c r="E7" s="330" t="n">
        <f aca="false">'A3.8.3'!E7/'A3.8.3'!$N7</f>
        <v>4.83336958360521E-005</v>
      </c>
      <c r="F7" s="329" t="n">
        <f aca="false">'A3.8.3'!F7/'A3.8.3'!$N7</f>
        <v>0.0801131008482564</v>
      </c>
      <c r="G7" s="331" t="n">
        <f aca="false">'A3.8.3'!G7/'A3.8.3'!$N7</f>
        <v>0.0035283597960318</v>
      </c>
      <c r="H7" s="330" t="n">
        <f aca="false">'A3.8.3'!H7/'A3.8.3'!$N7</f>
        <v>0.0524420599821165</v>
      </c>
      <c r="I7" s="329" t="n">
        <f aca="false">'A3.8.3'!I7/'A3.8.3'!$N7</f>
        <v>0.247154353657652</v>
      </c>
      <c r="J7" s="331" t="n">
        <f aca="false">'A3.8.3'!J7/'A3.8.3'!$N7</f>
        <v>0.023151840305469</v>
      </c>
      <c r="K7" s="331" t="n">
        <f aca="false">'A3.8.3'!K7/'A3.8.3'!$N7</f>
        <v>0.499987916576041</v>
      </c>
      <c r="L7" s="330" t="n">
        <f aca="false">'A3.8.3'!L7/'A3.8.3'!$N7</f>
        <v>0.040841972981464</v>
      </c>
      <c r="M7" s="331" t="n">
        <f aca="false">'A3.8.3'!M7/'A3.8.3'!$N7</f>
        <v>0.0338577539331545</v>
      </c>
      <c r="N7" s="332" t="n">
        <f aca="false">'A3.8.3'!N7/'A3.8.3'!$N7</f>
        <v>1</v>
      </c>
    </row>
    <row r="8" s="36" customFormat="true" ht="13.35" hidden="false" customHeight="true" outlineLevel="0" collapsed="false">
      <c r="A8" s="72"/>
      <c r="B8" s="141" t="s">
        <v>128</v>
      </c>
      <c r="C8" s="129" t="s">
        <v>141</v>
      </c>
      <c r="D8" s="329" t="n">
        <f aca="false">'A3.8.3'!D8/'A3.8.3'!$N8</f>
        <v>0.0250637213254036</v>
      </c>
      <c r="E8" s="330" t="n">
        <f aca="false">'A3.8.3'!E8/'A3.8.3'!$N8</f>
        <v>0.000141602945341263</v>
      </c>
      <c r="F8" s="329" t="n">
        <f aca="false">'A3.8.3'!F8/'A3.8.3'!$N8</f>
        <v>0.111866326819598</v>
      </c>
      <c r="G8" s="331" t="n">
        <f aca="false">'A3.8.3'!G8/'A3.8.3'!$N8</f>
        <v>0.00339847068819031</v>
      </c>
      <c r="H8" s="330" t="n">
        <f aca="false">'A3.8.3'!H8/'A3.8.3'!$N8</f>
        <v>0.0608892664967431</v>
      </c>
      <c r="I8" s="329" t="n">
        <f aca="false">'A3.8.3'!I8/'A3.8.3'!$N8</f>
        <v>0.230458793542906</v>
      </c>
      <c r="J8" s="331" t="n">
        <f aca="false">'A3.8.3'!J8/'A3.8.3'!$N8</f>
        <v>0.0285329934862645</v>
      </c>
      <c r="K8" s="331" t="n">
        <f aca="false">'A3.8.3'!K8/'A3.8.3'!$N8</f>
        <v>0.448881336731804</v>
      </c>
      <c r="L8" s="330" t="n">
        <f aca="false">'A3.8.3'!L8/'A3.8.3'!$N8</f>
        <v>0.0413480600396488</v>
      </c>
      <c r="M8" s="331" t="n">
        <f aca="false">'A3.8.3'!M8/'A3.8.3'!$N8</f>
        <v>0.0494194279241008</v>
      </c>
      <c r="N8" s="332" t="n">
        <f aca="false">'A3.8.3'!N8/'A3.8.3'!$N8</f>
        <v>1</v>
      </c>
    </row>
    <row r="9" s="36" customFormat="true" ht="13.35" hidden="false" customHeight="true" outlineLevel="0" collapsed="false">
      <c r="A9" s="72"/>
      <c r="B9" s="83" t="s">
        <v>130</v>
      </c>
      <c r="C9" s="129" t="s">
        <v>143</v>
      </c>
      <c r="D9" s="329" t="n">
        <f aca="false">'A3.8.3'!D9/'A3.8.3'!$N9</f>
        <v>0.0342499751811774</v>
      </c>
      <c r="E9" s="330" t="n">
        <f aca="false">'A3.8.3'!E9/'A3.8.3'!$N9</f>
        <v>0.000496376451901122</v>
      </c>
      <c r="F9" s="329" t="n">
        <f aca="false">'A3.8.3'!F9/'A3.8.3'!$N9</f>
        <v>0.136205698401668</v>
      </c>
      <c r="G9" s="331" t="n">
        <f aca="false">'A3.8.3'!G9/'A3.8.3'!$N9</f>
        <v>0.0044673880671101</v>
      </c>
      <c r="H9" s="330" t="n">
        <f aca="false">'A3.8.3'!H9/'A3.8.3'!$N9</f>
        <v>0.0648267646182865</v>
      </c>
      <c r="I9" s="329" t="n">
        <f aca="false">'A3.8.3'!I9/'A3.8.3'!$N9</f>
        <v>0.223369403355505</v>
      </c>
      <c r="J9" s="331" t="n">
        <f aca="false">'A3.8.3'!J9/'A3.8.3'!$N9</f>
        <v>0.027896356596843</v>
      </c>
      <c r="K9" s="331" t="n">
        <f aca="false">'A3.8.3'!K9/'A3.8.3'!$N9</f>
        <v>0.404844634170555</v>
      </c>
      <c r="L9" s="330" t="n">
        <f aca="false">'A3.8.3'!L9/'A3.8.3'!$N9</f>
        <v>0.0485456169959297</v>
      </c>
      <c r="M9" s="331" t="n">
        <f aca="false">'A3.8.3'!M9/'A3.8.3'!$N9</f>
        <v>0.0550977861610245</v>
      </c>
      <c r="N9" s="332" t="n">
        <f aca="false">'A3.8.3'!N9/'A3.8.3'!$N9</f>
        <v>1</v>
      </c>
    </row>
    <row r="10" s="36" customFormat="true" ht="13.35" hidden="false" customHeight="true" outlineLevel="0" collapsed="false">
      <c r="A10" s="72"/>
      <c r="B10" s="83" t="s">
        <v>132</v>
      </c>
      <c r="C10" s="129" t="s">
        <v>145</v>
      </c>
      <c r="D10" s="329" t="n">
        <f aca="false">'A3.8.3'!D10/'A3.8.3'!$N10</f>
        <v>0.0257242178447277</v>
      </c>
      <c r="E10" s="330" t="n">
        <f aca="false">'A3.8.3'!E10/'A3.8.3'!$N10</f>
        <v>0.000463499420625724</v>
      </c>
      <c r="F10" s="329" t="n">
        <f aca="false">'A3.8.3'!F10/'A3.8.3'!$N10</f>
        <v>0.148551564310545</v>
      </c>
      <c r="G10" s="331" t="n">
        <f aca="false">'A3.8.3'!G10/'A3.8.3'!$N10</f>
        <v>0.00533024333719583</v>
      </c>
      <c r="H10" s="330" t="n">
        <f aca="false">'A3.8.3'!H10/'A3.8.3'!$N10</f>
        <v>0.0623406720741599</v>
      </c>
      <c r="I10" s="329" t="n">
        <f aca="false">'A3.8.3'!I10/'A3.8.3'!$N10</f>
        <v>0.219930475086906</v>
      </c>
      <c r="J10" s="331" t="n">
        <f aca="false">'A3.8.3'!J10/'A3.8.3'!$N10</f>
        <v>0.0331402085747393</v>
      </c>
      <c r="K10" s="331" t="n">
        <f aca="false">'A3.8.3'!K10/'A3.8.3'!$N10</f>
        <v>0.385863267670915</v>
      </c>
      <c r="L10" s="330" t="n">
        <f aca="false">'A3.8.3'!L10/'A3.8.3'!$N10</f>
        <v>0.0505214368482039</v>
      </c>
      <c r="M10" s="331" t="n">
        <f aca="false">'A3.8.3'!M10/'A3.8.3'!$N10</f>
        <v>0.0681344148319815</v>
      </c>
      <c r="N10" s="332" t="n">
        <f aca="false">'A3.8.3'!N10/'A3.8.3'!$N10</f>
        <v>1</v>
      </c>
    </row>
    <row r="11" s="36" customFormat="true" ht="13.35" hidden="false" customHeight="true" outlineLevel="0" collapsed="false">
      <c r="A11" s="72"/>
      <c r="B11" s="83" t="s">
        <v>134</v>
      </c>
      <c r="C11" s="129" t="s">
        <v>147</v>
      </c>
      <c r="D11" s="329" t="n">
        <f aca="false">'A3.8.3'!D11/'A3.8.3'!$N11</f>
        <v>0.0324345447440406</v>
      </c>
      <c r="E11" s="330" t="n">
        <f aca="false">'A3.8.3'!E11/'A3.8.3'!$N11</f>
        <v>0.000390777647518562</v>
      </c>
      <c r="F11" s="329" t="n">
        <f aca="false">'A3.8.3'!F11/'A3.8.3'!$N11</f>
        <v>0.157874169597499</v>
      </c>
      <c r="G11" s="331" t="n">
        <f aca="false">'A3.8.3'!G11/'A3.8.3'!$N11</f>
        <v>0.00429855412270418</v>
      </c>
      <c r="H11" s="330" t="n">
        <f aca="false">'A3.8.3'!H11/'A3.8.3'!$N11</f>
        <v>0.0738569753810082</v>
      </c>
      <c r="I11" s="329" t="n">
        <f aca="false">'A3.8.3'!I11/'A3.8.3'!$N11</f>
        <v>0.218835482610395</v>
      </c>
      <c r="J11" s="331" t="n">
        <f aca="false">'A3.8.3'!J11/'A3.8.3'!$N11</f>
        <v>0.0343884329816335</v>
      </c>
      <c r="K11" s="331" t="n">
        <f aca="false">'A3.8.3'!K11/'A3.8.3'!$N11</f>
        <v>0.365767878077374</v>
      </c>
      <c r="L11" s="330" t="n">
        <f aca="false">'A3.8.3'!L11/'A3.8.3'!$N11</f>
        <v>0.0461117624071903</v>
      </c>
      <c r="M11" s="331" t="n">
        <f aca="false">'A3.8.3'!M11/'A3.8.3'!$N11</f>
        <v>0.066041422430637</v>
      </c>
      <c r="N11" s="332" t="n">
        <f aca="false">'A3.8.3'!N11/'A3.8.3'!$N11</f>
        <v>1</v>
      </c>
    </row>
    <row r="12" s="36" customFormat="true" ht="13.35" hidden="false" customHeight="true" outlineLevel="0" collapsed="false">
      <c r="A12" s="72"/>
      <c r="B12" s="83" t="s">
        <v>136</v>
      </c>
      <c r="C12" s="129" t="s">
        <v>149</v>
      </c>
      <c r="D12" s="329" t="n">
        <f aca="false">'A3.8.3'!D12/'A3.8.3'!$N12</f>
        <v>0.0294363605954173</v>
      </c>
      <c r="E12" s="330" t="n">
        <f aca="false">'A3.8.3'!E12/'A3.8.3'!$N12</f>
        <v>0.00117076434186319</v>
      </c>
      <c r="F12" s="329" t="n">
        <f aca="false">'A3.8.3'!F12/'A3.8.3'!$N12</f>
        <v>0.18381000167252</v>
      </c>
      <c r="G12" s="331" t="n">
        <f aca="false">'A3.8.3'!G12/'A3.8.3'!$N12</f>
        <v>0.00401404917210236</v>
      </c>
      <c r="H12" s="330" t="n">
        <f aca="false">'A3.8.3'!H12/'A3.8.3'!$N12</f>
        <v>0.075765178123432</v>
      </c>
      <c r="I12" s="329" t="n">
        <f aca="false">'A3.8.3'!I12/'A3.8.3'!$N12</f>
        <v>0.228633550760997</v>
      </c>
      <c r="J12" s="331" t="n">
        <f aca="false">'A3.8.3'!J12/'A3.8.3'!$N12</f>
        <v>0.0339521659140324</v>
      </c>
      <c r="K12" s="331" t="n">
        <f aca="false">'A3.8.3'!K12/'A3.8.3'!$N12</f>
        <v>0.341361431677538</v>
      </c>
      <c r="L12" s="330" t="n">
        <f aca="false">'A3.8.3'!L12/'A3.8.3'!$N12</f>
        <v>0.0396387355745108</v>
      </c>
      <c r="M12" s="331" t="n">
        <f aca="false">'A3.8.3'!M12/'A3.8.3'!$N12</f>
        <v>0.0622177621675866</v>
      </c>
      <c r="N12" s="332" t="n">
        <f aca="false">'A3.8.3'!N12/'A3.8.3'!$N12</f>
        <v>1</v>
      </c>
    </row>
    <row r="13" s="36" customFormat="true" ht="13.35" hidden="false" customHeight="true" outlineLevel="0" collapsed="false">
      <c r="A13" s="72"/>
      <c r="B13" s="83" t="s">
        <v>138</v>
      </c>
      <c r="C13" s="129" t="s">
        <v>151</v>
      </c>
      <c r="D13" s="329" t="n">
        <f aca="false">'A3.8.3'!D13/'A3.8.3'!$N13</f>
        <v>0.0255302435192459</v>
      </c>
      <c r="E13" s="330" t="n">
        <f aca="false">'A3.8.3'!E13/'A3.8.3'!$N13</f>
        <v>0.000392772977219167</v>
      </c>
      <c r="F13" s="329" t="n">
        <f aca="false">'A3.8.3'!F13/'A3.8.3'!$N13</f>
        <v>0.222702278083268</v>
      </c>
      <c r="G13" s="331" t="n">
        <f aca="false">'A3.8.3'!G13/'A3.8.3'!$N13</f>
        <v>0.00471327572663001</v>
      </c>
      <c r="H13" s="330" t="n">
        <f aca="false">'A3.8.3'!H13/'A3.8.3'!$N13</f>
        <v>0.0926944226237235</v>
      </c>
      <c r="I13" s="329" t="n">
        <f aca="false">'A3.8.3'!I13/'A3.8.3'!$N13</f>
        <v>0.208169677926159</v>
      </c>
      <c r="J13" s="331" t="n">
        <f aca="false">'A3.8.3'!J13/'A3.8.3'!$N13</f>
        <v>0.0373134328358209</v>
      </c>
      <c r="K13" s="331" t="n">
        <f aca="false">'A3.8.3'!K13/'A3.8.3'!$N13</f>
        <v>0.320502749410841</v>
      </c>
      <c r="L13" s="330" t="n">
        <f aca="false">'A3.8.3'!L13/'A3.8.3'!$N13</f>
        <v>0.0274941084053417</v>
      </c>
      <c r="M13" s="331" t="n">
        <f aca="false">'A3.8.3'!M13/'A3.8.3'!$N13</f>
        <v>0.0604870384917518</v>
      </c>
      <c r="N13" s="332" t="n">
        <f aca="false">'A3.8.3'!N13/'A3.8.3'!$N13</f>
        <v>1</v>
      </c>
    </row>
    <row r="14" s="36" customFormat="true" ht="13.35" hidden="false" customHeight="true" outlineLevel="0" collapsed="false">
      <c r="A14" s="72"/>
      <c r="B14" s="83" t="s">
        <v>140</v>
      </c>
      <c r="C14" s="129" t="s">
        <v>153</v>
      </c>
      <c r="D14" s="329" t="n">
        <f aca="false">'A3.8.3'!D14/'A3.8.3'!$N14</f>
        <v>0.0227518959913326</v>
      </c>
      <c r="E14" s="330" t="n">
        <f aca="false">'A3.8.3'!E14/'A3.8.3'!$N14</f>
        <v>0</v>
      </c>
      <c r="F14" s="329" t="n">
        <f aca="false">'A3.8.3'!F14/'A3.8.3'!$N14</f>
        <v>0.230769230769231</v>
      </c>
      <c r="G14" s="331" t="n">
        <f aca="false">'A3.8.3'!G14/'A3.8.3'!$N14</f>
        <v>0.00216684723726977</v>
      </c>
      <c r="H14" s="330" t="n">
        <f aca="false">'A3.8.3'!H14/'A3.8.3'!$N14</f>
        <v>0.101841820151679</v>
      </c>
      <c r="I14" s="329" t="n">
        <f aca="false">'A3.8.3'!I14/'A3.8.3'!$N14</f>
        <v>0.199349945828819</v>
      </c>
      <c r="J14" s="331" t="n">
        <f aca="false">'A3.8.3'!J14/'A3.8.3'!$N14</f>
        <v>0.037919826652221</v>
      </c>
      <c r="K14" s="331" t="n">
        <f aca="false">'A3.8.3'!K14/'A3.8.3'!$N14</f>
        <v>0.312026002166847</v>
      </c>
      <c r="L14" s="330" t="n">
        <f aca="false">'A3.8.3'!L14/'A3.8.3'!$N14</f>
        <v>0.0249187432286024</v>
      </c>
      <c r="M14" s="331" t="n">
        <f aca="false">'A3.8.3'!M14/'A3.8.3'!$N14</f>
        <v>0.0682556879739978</v>
      </c>
      <c r="N14" s="332" t="n">
        <f aca="false">'A3.8.3'!N14/'A3.8.3'!$N14</f>
        <v>1</v>
      </c>
    </row>
    <row r="15" s="36" customFormat="true" ht="13.35" hidden="false" customHeight="true" outlineLevel="0" collapsed="false">
      <c r="A15" s="72"/>
      <c r="B15" s="83" t="s">
        <v>142</v>
      </c>
      <c r="C15" s="129" t="s">
        <v>155</v>
      </c>
      <c r="D15" s="329" t="n">
        <f aca="false">'A3.8.3'!D15/'A3.8.3'!$N15</f>
        <v>0.0219123505976096</v>
      </c>
      <c r="E15" s="330" t="n">
        <f aca="false">'A3.8.3'!E15/'A3.8.3'!$N15</f>
        <v>0</v>
      </c>
      <c r="F15" s="329" t="n">
        <f aca="false">'A3.8.3'!F15/'A3.8.3'!$N15</f>
        <v>0.205179282868526</v>
      </c>
      <c r="G15" s="331" t="n">
        <f aca="false">'A3.8.3'!G15/'A3.8.3'!$N15</f>
        <v>0</v>
      </c>
      <c r="H15" s="330" t="n">
        <f aca="false">'A3.8.3'!H15/'A3.8.3'!$N15</f>
        <v>0.0776892430278885</v>
      </c>
      <c r="I15" s="329" t="n">
        <f aca="false">'A3.8.3'!I15/'A3.8.3'!$N15</f>
        <v>0.201195219123506</v>
      </c>
      <c r="J15" s="331" t="n">
        <f aca="false">'A3.8.3'!J15/'A3.8.3'!$N15</f>
        <v>0.0537848605577689</v>
      </c>
      <c r="K15" s="331" t="n">
        <f aca="false">'A3.8.3'!K15/'A3.8.3'!$N15</f>
        <v>0.334661354581673</v>
      </c>
      <c r="L15" s="330" t="n">
        <f aca="false">'A3.8.3'!L15/'A3.8.3'!$N15</f>
        <v>0.0298804780876494</v>
      </c>
      <c r="M15" s="331" t="n">
        <f aca="false">'A3.8.3'!M15/'A3.8.3'!$N15</f>
        <v>0.0756972111553785</v>
      </c>
      <c r="N15" s="332" t="n">
        <f aca="false">'A3.8.3'!N15/'A3.8.3'!$N15</f>
        <v>1</v>
      </c>
    </row>
    <row r="16" s="36" customFormat="true" ht="13.35" hidden="false" customHeight="true" outlineLevel="0" collapsed="false">
      <c r="A16" s="72"/>
      <c r="B16" s="83" t="s">
        <v>144</v>
      </c>
      <c r="C16" s="129" t="s">
        <v>157</v>
      </c>
      <c r="D16" s="329" t="n">
        <f aca="false">'A3.8.3'!D16/'A3.8.3'!$N16</f>
        <v>0.0203303684879288</v>
      </c>
      <c r="E16" s="330" t="n">
        <f aca="false">'A3.8.3'!E16/'A3.8.3'!$N16</f>
        <v>0.00127064803049555</v>
      </c>
      <c r="F16" s="329" t="n">
        <f aca="false">'A3.8.3'!F16/'A3.8.3'!$N16</f>
        <v>0.245235069885642</v>
      </c>
      <c r="G16" s="331" t="n">
        <f aca="false">'A3.8.3'!G16/'A3.8.3'!$N16</f>
        <v>0.00254129606099111</v>
      </c>
      <c r="H16" s="330" t="n">
        <f aca="false">'A3.8.3'!H16/'A3.8.3'!$N16</f>
        <v>0.0825921219822109</v>
      </c>
      <c r="I16" s="329" t="n">
        <f aca="false">'A3.8.3'!I16/'A3.8.3'!$N16</f>
        <v>0.196950444726811</v>
      </c>
      <c r="J16" s="331" t="n">
        <f aca="false">'A3.8.3'!J16/'A3.8.3'!$N16</f>
        <v>0.0355781448538755</v>
      </c>
      <c r="K16" s="331" t="n">
        <f aca="false">'A3.8.3'!K16/'A3.8.3'!$N16</f>
        <v>0.332909783989835</v>
      </c>
      <c r="L16" s="330" t="n">
        <f aca="false">'A3.8.3'!L16/'A3.8.3'!$N16</f>
        <v>0.0254129606099111</v>
      </c>
      <c r="M16" s="331" t="n">
        <f aca="false">'A3.8.3'!M16/'A3.8.3'!$N16</f>
        <v>0.0571791613722999</v>
      </c>
      <c r="N16" s="332" t="n">
        <f aca="false">'A3.8.3'!N16/'A3.8.3'!$N16</f>
        <v>1</v>
      </c>
    </row>
    <row r="17" s="36" customFormat="true" ht="13.35" hidden="false" customHeight="true" outlineLevel="0" collapsed="false">
      <c r="A17" s="72"/>
      <c r="B17" s="83" t="s">
        <v>146</v>
      </c>
      <c r="C17" s="129" t="s">
        <v>159</v>
      </c>
      <c r="D17" s="329" t="n">
        <f aca="false">'A3.8.3'!D17/'A3.8.3'!$N17</f>
        <v>0.0246305418719212</v>
      </c>
      <c r="E17" s="330" t="n">
        <f aca="false">'A3.8.3'!E17/'A3.8.3'!$N17</f>
        <v>0</v>
      </c>
      <c r="F17" s="329" t="n">
        <f aca="false">'A3.8.3'!F17/'A3.8.3'!$N17</f>
        <v>0.275862068965517</v>
      </c>
      <c r="G17" s="331" t="n">
        <f aca="false">'A3.8.3'!G17/'A3.8.3'!$N17</f>
        <v>0.00492610837438424</v>
      </c>
      <c r="H17" s="330" t="n">
        <f aca="false">'A3.8.3'!H17/'A3.8.3'!$N17</f>
        <v>0.0591133004926108</v>
      </c>
      <c r="I17" s="329" t="n">
        <f aca="false">'A3.8.3'!I17/'A3.8.3'!$N17</f>
        <v>0.103448275862069</v>
      </c>
      <c r="J17" s="331" t="n">
        <f aca="false">'A3.8.3'!J17/'A3.8.3'!$N17</f>
        <v>0.0541871921182266</v>
      </c>
      <c r="K17" s="331" t="n">
        <f aca="false">'A3.8.3'!K17/'A3.8.3'!$N17</f>
        <v>0.354679802955665</v>
      </c>
      <c r="L17" s="330" t="n">
        <f aca="false">'A3.8.3'!L17/'A3.8.3'!$N17</f>
        <v>0.00985221674876847</v>
      </c>
      <c r="M17" s="331" t="n">
        <f aca="false">'A3.8.3'!M17/'A3.8.3'!$N17</f>
        <v>0.113300492610837</v>
      </c>
      <c r="N17" s="332" t="n">
        <f aca="false">'A3.8.3'!N17/'A3.8.3'!$N17</f>
        <v>1</v>
      </c>
    </row>
    <row r="18" s="36" customFormat="true" ht="13.35" hidden="false" customHeight="true" outlineLevel="0" collapsed="false">
      <c r="A18" s="72"/>
      <c r="B18" s="83" t="s">
        <v>148</v>
      </c>
      <c r="C18" s="129" t="s">
        <v>161</v>
      </c>
      <c r="D18" s="329" t="n">
        <f aca="false">'A3.8.3'!D18/'A3.8.3'!$N18</f>
        <v>0</v>
      </c>
      <c r="E18" s="330" t="n">
        <f aca="false">'A3.8.3'!E18/'A3.8.3'!$N18</f>
        <v>0</v>
      </c>
      <c r="F18" s="329" t="n">
        <f aca="false">'A3.8.3'!F18/'A3.8.3'!$N18</f>
        <v>0.183673469387755</v>
      </c>
      <c r="G18" s="331" t="n">
        <f aca="false">'A3.8.3'!G18/'A3.8.3'!$N18</f>
        <v>0</v>
      </c>
      <c r="H18" s="330" t="n">
        <f aca="false">'A3.8.3'!H18/'A3.8.3'!$N18</f>
        <v>0.102040816326531</v>
      </c>
      <c r="I18" s="329" t="n">
        <f aca="false">'A3.8.3'!I18/'A3.8.3'!$N18</f>
        <v>0.163265306122449</v>
      </c>
      <c r="J18" s="331" t="n">
        <f aca="false">'A3.8.3'!J18/'A3.8.3'!$N18</f>
        <v>0.0408163265306122</v>
      </c>
      <c r="K18" s="331" t="n">
        <f aca="false">'A3.8.3'!K18/'A3.8.3'!$N18</f>
        <v>0.408163265306122</v>
      </c>
      <c r="L18" s="330" t="n">
        <f aca="false">'A3.8.3'!L18/'A3.8.3'!$N18</f>
        <v>0.0204081632653061</v>
      </c>
      <c r="M18" s="331" t="n">
        <f aca="false">'A3.8.3'!M18/'A3.8.3'!$N18</f>
        <v>0.0816326530612245</v>
      </c>
      <c r="N18" s="332" t="n">
        <f aca="false">'A3.8.3'!N18/'A3.8.3'!$N18</f>
        <v>1</v>
      </c>
    </row>
    <row r="19" s="36" customFormat="true" ht="13.35" hidden="false" customHeight="true" outlineLevel="0" collapsed="false">
      <c r="A19" s="72"/>
      <c r="B19" s="83" t="s">
        <v>150</v>
      </c>
      <c r="C19" s="129" t="s">
        <v>163</v>
      </c>
      <c r="D19" s="329" t="n">
        <f aca="false">'A3.8.3'!D19/'A3.8.3'!$N19</f>
        <v>0</v>
      </c>
      <c r="E19" s="330" t="n">
        <f aca="false">'A3.8.3'!E19/'A3.8.3'!$N19</f>
        <v>0</v>
      </c>
      <c r="F19" s="329" t="n">
        <f aca="false">'A3.8.3'!F19/'A3.8.3'!$N19</f>
        <v>0.0625</v>
      </c>
      <c r="G19" s="331" t="n">
        <f aca="false">'A3.8.3'!G19/'A3.8.3'!$N19</f>
        <v>0</v>
      </c>
      <c r="H19" s="330" t="n">
        <f aca="false">'A3.8.3'!H19/'A3.8.3'!$N19</f>
        <v>0.125</v>
      </c>
      <c r="I19" s="329" t="n">
        <f aca="false">'A3.8.3'!I19/'A3.8.3'!$N19</f>
        <v>0.125</v>
      </c>
      <c r="J19" s="331" t="n">
        <f aca="false">'A3.8.3'!J19/'A3.8.3'!$N19</f>
        <v>0.0625</v>
      </c>
      <c r="K19" s="331" t="n">
        <f aca="false">'A3.8.3'!K19/'A3.8.3'!$N19</f>
        <v>0.5</v>
      </c>
      <c r="L19" s="330" t="n">
        <f aca="false">'A3.8.3'!L19/'A3.8.3'!$N19</f>
        <v>0</v>
      </c>
      <c r="M19" s="331" t="n">
        <f aca="false">'A3.8.3'!M19/'A3.8.3'!$N19</f>
        <v>0.125</v>
      </c>
      <c r="N19" s="332" t="n">
        <f aca="false">'A3.8.3'!N19/'A3.8.3'!$N19</f>
        <v>1</v>
      </c>
    </row>
    <row r="20" s="36" customFormat="true" ht="13.35" hidden="false" customHeight="true" outlineLevel="0" collapsed="false">
      <c r="A20" s="72"/>
      <c r="B20" s="83" t="s">
        <v>152</v>
      </c>
      <c r="C20" s="129" t="s">
        <v>165</v>
      </c>
      <c r="D20" s="329" t="n">
        <f aca="false">'A3.8.3'!D20/'A3.8.3'!$N20</f>
        <v>0.0333333333333333</v>
      </c>
      <c r="E20" s="330" t="n">
        <f aca="false">'A3.8.3'!E20/'A3.8.3'!$N20</f>
        <v>0</v>
      </c>
      <c r="F20" s="329" t="n">
        <f aca="false">'A3.8.3'!F20/'A3.8.3'!$N20</f>
        <v>0.166666666666667</v>
      </c>
      <c r="G20" s="331" t="n">
        <f aca="false">'A3.8.3'!G20/'A3.8.3'!$N20</f>
        <v>0.0333333333333333</v>
      </c>
      <c r="H20" s="330" t="n">
        <f aca="false">'A3.8.3'!H20/'A3.8.3'!$N20</f>
        <v>0.1</v>
      </c>
      <c r="I20" s="329" t="n">
        <f aca="false">'A3.8.3'!I20/'A3.8.3'!$N20</f>
        <v>0.166666666666667</v>
      </c>
      <c r="J20" s="331" t="n">
        <f aca="false">'A3.8.3'!J20/'A3.8.3'!$N20</f>
        <v>0.0666666666666667</v>
      </c>
      <c r="K20" s="331" t="n">
        <f aca="false">'A3.8.3'!K20/'A3.8.3'!$N20</f>
        <v>0.333333333333333</v>
      </c>
      <c r="L20" s="330" t="n">
        <f aca="false">'A3.8.3'!L20/'A3.8.3'!$N20</f>
        <v>0.0666666666666667</v>
      </c>
      <c r="M20" s="331" t="n">
        <f aca="false">'A3.8.3'!M20/'A3.8.3'!$N20</f>
        <v>0.0333333333333333</v>
      </c>
      <c r="N20" s="332" t="n">
        <f aca="false">'A3.8.3'!N20/'A3.8.3'!$N20</f>
        <v>1</v>
      </c>
    </row>
    <row r="21" s="36" customFormat="true" ht="13.35" hidden="false" customHeight="true" outlineLevel="0" collapsed="false">
      <c r="A21" s="72"/>
      <c r="B21" s="83" t="s">
        <v>154</v>
      </c>
      <c r="C21" s="129" t="s">
        <v>167</v>
      </c>
      <c r="D21" s="329" t="n">
        <f aca="false">'A3.8.3'!D21/'A3.8.3'!$N21</f>
        <v>0</v>
      </c>
      <c r="E21" s="330" t="n">
        <f aca="false">'A3.8.3'!E21/'A3.8.3'!$N21</f>
        <v>0</v>
      </c>
      <c r="F21" s="329" t="n">
        <f aca="false">'A3.8.3'!F21/'A3.8.3'!$N21</f>
        <v>0.136363636363636</v>
      </c>
      <c r="G21" s="331" t="n">
        <f aca="false">'A3.8.3'!G21/'A3.8.3'!$N21</f>
        <v>0</v>
      </c>
      <c r="H21" s="330" t="n">
        <f aca="false">'A3.8.3'!H21/'A3.8.3'!$N21</f>
        <v>0</v>
      </c>
      <c r="I21" s="329" t="n">
        <f aca="false">'A3.8.3'!I21/'A3.8.3'!$N21</f>
        <v>0.0909090909090909</v>
      </c>
      <c r="J21" s="331" t="n">
        <f aca="false">'A3.8.3'!J21/'A3.8.3'!$N21</f>
        <v>0.227272727272727</v>
      </c>
      <c r="K21" s="331" t="n">
        <f aca="false">'A3.8.3'!K21/'A3.8.3'!$N21</f>
        <v>0.454545454545455</v>
      </c>
      <c r="L21" s="330" t="n">
        <f aca="false">'A3.8.3'!L21/'A3.8.3'!$N21</f>
        <v>0</v>
      </c>
      <c r="M21" s="331" t="n">
        <f aca="false">'A3.8.3'!M21/'A3.8.3'!$N21</f>
        <v>0.0909090909090909</v>
      </c>
      <c r="N21" s="332" t="n">
        <f aca="false">'A3.8.3'!N21/'A3.8.3'!$N21</f>
        <v>1</v>
      </c>
    </row>
    <row r="22" s="36" customFormat="true" ht="13.35" hidden="false" customHeight="true" outlineLevel="0" collapsed="false">
      <c r="A22" s="77"/>
      <c r="B22" s="78" t="s">
        <v>60</v>
      </c>
      <c r="C22" s="195"/>
      <c r="D22" s="333" t="n">
        <f aca="false">'A3.8.3'!D22/'A3.8.3'!$N22</f>
        <v>0.0332222064221875</v>
      </c>
      <c r="E22" s="334" t="n">
        <f aca="false">'A3.8.3'!E22/'A3.8.3'!$N22</f>
        <v>0.000284400625681377</v>
      </c>
      <c r="F22" s="333" t="n">
        <f aca="false">'A3.8.3'!F22/'A3.8.3'!$N22</f>
        <v>0.0932149384061978</v>
      </c>
      <c r="G22" s="335" t="n">
        <f aca="false">'A3.8.3'!G22/'A3.8.3'!$N22</f>
        <v>0.00303360667393468</v>
      </c>
      <c r="H22" s="334" t="n">
        <f aca="false">'A3.8.3'!H22/'A3.8.3'!$N22</f>
        <v>0.0558689229116304</v>
      </c>
      <c r="I22" s="333" t="n">
        <f aca="false">'A3.8.3'!I22/'A3.8.3'!$N22</f>
        <v>0.202867179641129</v>
      </c>
      <c r="J22" s="335" t="n">
        <f aca="false">'A3.8.3'!J22/'A3.8.3'!$N22</f>
        <v>0.0266493919619957</v>
      </c>
      <c r="K22" s="335" t="n">
        <f aca="false">'A3.8.3'!K22/'A3.8.3'!$N22</f>
        <v>0.405813359456057</v>
      </c>
      <c r="L22" s="334" t="n">
        <f aca="false">'A3.8.3'!L22/'A3.8.3'!$N22</f>
        <v>0.0470788369067745</v>
      </c>
      <c r="M22" s="335" t="n">
        <f aca="false">'A3.8.3'!M22/'A3.8.3'!$N22</f>
        <v>0.131967156994412</v>
      </c>
      <c r="N22" s="336" t="n">
        <f aca="false">'A3.8.3'!N22/'A3.8.3'!$N22</f>
        <v>1</v>
      </c>
    </row>
    <row r="23" s="36" customFormat="true" ht="13.35" hidden="false" customHeight="true" outlineLevel="0" collapsed="false">
      <c r="A23" s="337"/>
      <c r="B23" s="356" t="s">
        <v>236</v>
      </c>
      <c r="C23" s="356"/>
      <c r="D23" s="339"/>
      <c r="E23" s="340"/>
      <c r="F23" s="339"/>
      <c r="G23" s="341"/>
      <c r="H23" s="340"/>
      <c r="I23" s="339"/>
      <c r="J23" s="341"/>
      <c r="K23" s="341"/>
      <c r="L23" s="340"/>
      <c r="M23" s="341"/>
      <c r="N23" s="332"/>
    </row>
    <row r="24" s="36" customFormat="true" ht="13.35" hidden="false" customHeight="true" outlineLevel="0" collapsed="false">
      <c r="A24" s="60"/>
      <c r="B24" s="115" t="s">
        <v>122</v>
      </c>
      <c r="C24" s="355" t="s">
        <v>203</v>
      </c>
      <c r="D24" s="329" t="n">
        <f aca="false">'A3.8.3'!D5/'A3.8.3'!D$22</f>
        <v>0.640615091946734</v>
      </c>
      <c r="E24" s="330" t="n">
        <f aca="false">'A3.8.3'!E5/'A3.8.3'!E$22</f>
        <v>0.5</v>
      </c>
      <c r="F24" s="329" t="n">
        <f aca="false">'A3.8.3'!F5/'A3.8.3'!F$22</f>
        <v>0.436069834453924</v>
      </c>
      <c r="G24" s="331" t="n">
        <f aca="false">'A3.8.3'!G5/'A3.8.3'!G$22</f>
        <v>0.409722222222222</v>
      </c>
      <c r="H24" s="330" t="n">
        <f aca="false">'A3.8.3'!H5/'A3.8.3'!H$22</f>
        <v>0.443533182503771</v>
      </c>
      <c r="I24" s="329" t="n">
        <f aca="false">'A3.8.3'!I5/'A3.8.3'!I$22</f>
        <v>0.406656455255848</v>
      </c>
      <c r="J24" s="331" t="n">
        <f aca="false">'A3.8.3'!J5/'A3.8.3'!J$22</f>
        <v>0.478260869565217</v>
      </c>
      <c r="K24" s="331" t="n">
        <f aca="false">'A3.8.3'!K5/'A3.8.3'!K$22</f>
        <v>0.416778061853529</v>
      </c>
      <c r="L24" s="330" t="n">
        <f aca="false">'A3.8.3'!L5/'A3.8.3'!L$22</f>
        <v>0.377670880411679</v>
      </c>
      <c r="M24" s="331" t="n">
        <f aca="false">'A3.8.3'!M5/'A3.8.3'!M$22</f>
        <v>0.0440595442391348</v>
      </c>
      <c r="N24" s="332" t="n">
        <f aca="false">'A3.8.3'!N5/'A3.8.3'!N$22</f>
        <v>0.376067160681087</v>
      </c>
    </row>
    <row r="25" s="36" customFormat="true" ht="13.35" hidden="false" customHeight="true" outlineLevel="0" collapsed="false">
      <c r="A25" s="60"/>
      <c r="B25" s="115" t="s">
        <v>124</v>
      </c>
      <c r="C25" s="355" t="s">
        <v>137</v>
      </c>
      <c r="D25" s="329" t="n">
        <f aca="false">'A3.8.3'!D6/'A3.8.3'!D$22</f>
        <v>0.0472415979708307</v>
      </c>
      <c r="E25" s="330" t="n">
        <f aca="false">'A3.8.3'!E6/'A3.8.3'!E$22</f>
        <v>0.111111111111111</v>
      </c>
      <c r="F25" s="329" t="n">
        <f aca="false">'A3.8.3'!F6/'A3.8.3'!F$22</f>
        <v>0.0237301542460026</v>
      </c>
      <c r="G25" s="331" t="n">
        <f aca="false">'A3.8.3'!G6/'A3.8.3'!G$22</f>
        <v>0.0434027777777778</v>
      </c>
      <c r="H25" s="330" t="n">
        <f aca="false">'A3.8.3'!H6/'A3.8.3'!H$22</f>
        <v>0.0804110105580694</v>
      </c>
      <c r="I25" s="329" t="n">
        <f aca="false">'A3.8.3'!I6/'A3.8.3'!I$22</f>
        <v>0.0840883719722734</v>
      </c>
      <c r="J25" s="331" t="n">
        <f aca="false">'A3.8.3'!J6/'A3.8.3'!J$22</f>
        <v>0.0707509881422925</v>
      </c>
      <c r="K25" s="331" t="n">
        <f aca="false">'A3.8.3'!K6/'A3.8.3'!K$22</f>
        <v>0.097802811052133</v>
      </c>
      <c r="L25" s="330" t="n">
        <f aca="false">'A3.8.3'!L6/'A3.8.3'!L$22</f>
        <v>0.234254390871462</v>
      </c>
      <c r="M25" s="331" t="n">
        <f aca="false">'A3.8.3'!M6/'A3.8.3'!M$22</f>
        <v>0.803448138244802</v>
      </c>
      <c r="N25" s="332" t="n">
        <f aca="false">'A3.8.3'!N6/'A3.8.3'!N$22</f>
        <v>0.184128338415678</v>
      </c>
    </row>
    <row r="26" s="36" customFormat="true" ht="13.35" hidden="false" customHeight="true" outlineLevel="0" collapsed="false">
      <c r="A26" s="72"/>
      <c r="B26" s="141" t="s">
        <v>126</v>
      </c>
      <c r="C26" s="141" t="s">
        <v>139</v>
      </c>
      <c r="D26" s="329" t="n">
        <f aca="false">'A3.8.3'!D7/'A3.8.3'!D$22</f>
        <v>0.123811033608117</v>
      </c>
      <c r="E26" s="330" t="n">
        <f aca="false">'A3.8.3'!E7/'A3.8.3'!E$22</f>
        <v>0.037037037037037</v>
      </c>
      <c r="F26" s="329" t="n">
        <f aca="false">'A3.8.3'!F7/'A3.8.3'!F$22</f>
        <v>0.187298717441663</v>
      </c>
      <c r="G26" s="331" t="n">
        <f aca="false">'A3.8.3'!G7/'A3.8.3'!G$22</f>
        <v>0.253472222222222</v>
      </c>
      <c r="H26" s="330" t="n">
        <f aca="false">'A3.8.3'!H7/'A3.8.3'!H$22</f>
        <v>0.204562594268477</v>
      </c>
      <c r="I26" s="329" t="n">
        <f aca="false">'A3.8.3'!I7/'A3.8.3'!I$22</f>
        <v>0.265505335029466</v>
      </c>
      <c r="J26" s="331" t="n">
        <f aca="false">'A3.8.3'!J7/'A3.8.3'!J$22</f>
        <v>0.189328063241107</v>
      </c>
      <c r="K26" s="331" t="n">
        <f aca="false">'A3.8.3'!K7/'A3.8.3'!K$22</f>
        <v>0.268503497592566</v>
      </c>
      <c r="L26" s="330" t="n">
        <f aca="false">'A3.8.3'!L7/'A3.8.3'!L$22</f>
        <v>0.189059178879069</v>
      </c>
      <c r="M26" s="331" t="n">
        <f aca="false">'A3.8.3'!M7/'A3.8.3'!M$22</f>
        <v>0.0559125194556411</v>
      </c>
      <c r="N26" s="332" t="n">
        <f aca="false">'A3.8.3'!N7/'A3.8.3'!N$22</f>
        <v>0.217929879445735</v>
      </c>
    </row>
    <row r="27" s="36" customFormat="true" ht="13.35" hidden="false" customHeight="true" outlineLevel="0" collapsed="false">
      <c r="A27" s="72"/>
      <c r="B27" s="141" t="s">
        <v>128</v>
      </c>
      <c r="C27" s="83" t="s">
        <v>141</v>
      </c>
      <c r="D27" s="329" t="n">
        <f aca="false">'A3.8.3'!D8/'A3.8.3'!D$22</f>
        <v>0.0561192136968928</v>
      </c>
      <c r="E27" s="330" t="n">
        <f aca="false">'A3.8.3'!E8/'A3.8.3'!E$22</f>
        <v>0.037037037037037</v>
      </c>
      <c r="F27" s="329" t="n">
        <f aca="false">'A3.8.3'!F8/'A3.8.3'!F$22</f>
        <v>0.0892705802587717</v>
      </c>
      <c r="G27" s="331" t="n">
        <f aca="false">'A3.8.3'!G8/'A3.8.3'!G$22</f>
        <v>0.0833333333333333</v>
      </c>
      <c r="H27" s="330" t="n">
        <f aca="false">'A3.8.3'!H8/'A3.8.3'!H$22</f>
        <v>0.0810708898944193</v>
      </c>
      <c r="I27" s="329" t="n">
        <f aca="false">'A3.8.3'!I8/'A3.8.3'!I$22</f>
        <v>0.0845037513954152</v>
      </c>
      <c r="J27" s="331" t="n">
        <f aca="false">'A3.8.3'!J8/'A3.8.3'!J$22</f>
        <v>0.0796442687747036</v>
      </c>
      <c r="K27" s="331" t="n">
        <f aca="false">'A3.8.3'!K8/'A3.8.3'!K$22</f>
        <v>0.0822810273448146</v>
      </c>
      <c r="L27" s="330" t="n">
        <f aca="false">'A3.8.3'!L8/'A3.8.3'!L$22</f>
        <v>0.065331692583063</v>
      </c>
      <c r="M27" s="331" t="n">
        <f aca="false">'A3.8.3'!M8/'A3.8.3'!M$22</f>
        <v>0.0278564872091631</v>
      </c>
      <c r="N27" s="332" t="n">
        <f aca="false">'A3.8.3'!N8/'A3.8.3'!N$22</f>
        <v>0.07438656365044</v>
      </c>
    </row>
    <row r="28" s="36" customFormat="true" ht="13.35" hidden="false" customHeight="true" outlineLevel="0" collapsed="false">
      <c r="A28" s="72"/>
      <c r="B28" s="83" t="s">
        <v>130</v>
      </c>
      <c r="C28" s="83" t="s">
        <v>143</v>
      </c>
      <c r="D28" s="329" t="n">
        <f aca="false">'A3.8.3'!D9/'A3.8.3'!D$22</f>
        <v>0.0546924540266329</v>
      </c>
      <c r="E28" s="330" t="n">
        <f aca="false">'A3.8.3'!E9/'A3.8.3'!E$22</f>
        <v>0.0925925925925926</v>
      </c>
      <c r="F28" s="329" t="n">
        <f aca="false">'A3.8.3'!F9/'A3.8.3'!F$22</f>
        <v>0.0775185038702752</v>
      </c>
      <c r="G28" s="331" t="n">
        <f aca="false">'A3.8.3'!G9/'A3.8.3'!G$22</f>
        <v>0.078125</v>
      </c>
      <c r="H28" s="330" t="n">
        <f aca="false">'A3.8.3'!H9/'A3.8.3'!H$22</f>
        <v>0.0615573152337858</v>
      </c>
      <c r="I28" s="329" t="n">
        <f aca="false">'A3.8.3'!I9/'A3.8.3'!I$22</f>
        <v>0.0584127313793193</v>
      </c>
      <c r="J28" s="331" t="n">
        <f aca="false">'A3.8.3'!J9/'A3.8.3'!J$22</f>
        <v>0.0555335968379447</v>
      </c>
      <c r="K28" s="331" t="n">
        <f aca="false">'A3.8.3'!K9/'A3.8.3'!K$22</f>
        <v>0.0529246103331473</v>
      </c>
      <c r="L28" s="330" t="n">
        <f aca="false">'A3.8.3'!L9/'A3.8.3'!L$22</f>
        <v>0.0547041056046538</v>
      </c>
      <c r="M28" s="331" t="n">
        <f aca="false">'A3.8.3'!M9/'A3.8.3'!M$22</f>
        <v>0.0221494991419563</v>
      </c>
      <c r="N28" s="332" t="n">
        <f aca="false">'A3.8.3'!N9/'A3.8.3'!N$22</f>
        <v>0.0530512500460834</v>
      </c>
    </row>
    <row r="29" s="36" customFormat="true" ht="13.35" hidden="false" customHeight="true" outlineLevel="0" collapsed="false">
      <c r="A29" s="72"/>
      <c r="B29" s="83" t="s">
        <v>132</v>
      </c>
      <c r="C29" s="83" t="s">
        <v>145</v>
      </c>
      <c r="D29" s="329" t="n">
        <f aca="false">'A3.8.3'!D10/'A3.8.3'!D$22</f>
        <v>0.0175967025998732</v>
      </c>
      <c r="E29" s="330" t="n">
        <f aca="false">'A3.8.3'!E10/'A3.8.3'!E$22</f>
        <v>0.037037037037037</v>
      </c>
      <c r="F29" s="329" t="n">
        <f aca="false">'A3.8.3'!F10/'A3.8.3'!F$22</f>
        <v>0.0362167354087802</v>
      </c>
      <c r="G29" s="331" t="n">
        <f aca="false">'A3.8.3'!G10/'A3.8.3'!G$22</f>
        <v>0.0399305555555556</v>
      </c>
      <c r="H29" s="330" t="n">
        <f aca="false">'A3.8.3'!H10/'A3.8.3'!H$22</f>
        <v>0.0253582202111614</v>
      </c>
      <c r="I29" s="329" t="n">
        <f aca="false">'A3.8.3'!I10/'A3.8.3'!I$22</f>
        <v>0.0246371920350996</v>
      </c>
      <c r="J29" s="331" t="n">
        <f aca="false">'A3.8.3'!J10/'A3.8.3'!J$22</f>
        <v>0.0282608695652174</v>
      </c>
      <c r="K29" s="331" t="n">
        <f aca="false">'A3.8.3'!K10/'A3.8.3'!K$22</f>
        <v>0.021608503238031</v>
      </c>
      <c r="L29" s="330" t="n">
        <f aca="false">'A3.8.3'!L10/'A3.8.3'!L$22</f>
        <v>0.0243875153820338</v>
      </c>
      <c r="M29" s="331" t="n">
        <f aca="false">'A3.8.3'!M10/'A3.8.3'!M$22</f>
        <v>0.0117332481941174</v>
      </c>
      <c r="N29" s="332" t="n">
        <f aca="false">'A3.8.3'!N10/'A3.8.3'!N$22</f>
        <v>0.0227257166632433</v>
      </c>
    </row>
    <row r="30" s="36" customFormat="true" ht="13.35" hidden="false" customHeight="true" outlineLevel="0" collapsed="false">
      <c r="A30" s="72"/>
      <c r="B30" s="83" t="s">
        <v>134</v>
      </c>
      <c r="C30" s="83" t="s">
        <v>147</v>
      </c>
      <c r="D30" s="329" t="n">
        <f aca="false">'A3.8.3'!D11/'A3.8.3'!D$22</f>
        <v>0.0131578947368421</v>
      </c>
      <c r="E30" s="330" t="n">
        <f aca="false">'A3.8.3'!E11/'A3.8.3'!E$22</f>
        <v>0.0185185185185185</v>
      </c>
      <c r="F30" s="329" t="n">
        <f aca="false">'A3.8.3'!F11/'A3.8.3'!F$22</f>
        <v>0.0228261483699644</v>
      </c>
      <c r="G30" s="331" t="n">
        <f aca="false">'A3.8.3'!G11/'A3.8.3'!G$22</f>
        <v>0.0190972222222222</v>
      </c>
      <c r="H30" s="330" t="n">
        <f aca="false">'A3.8.3'!H11/'A3.8.3'!H$22</f>
        <v>0.017816742081448</v>
      </c>
      <c r="I30" s="329" t="n">
        <f aca="false">'A3.8.3'!I11/'A3.8.3'!I$22</f>
        <v>0.0145382798099639</v>
      </c>
      <c r="J30" s="331" t="n">
        <f aca="false">'A3.8.3'!J11/'A3.8.3'!J$22</f>
        <v>0.0173913043478261</v>
      </c>
      <c r="K30" s="331" t="n">
        <f aca="false">'A3.8.3'!K11/'A3.8.3'!K$22</f>
        <v>0.0121474829013796</v>
      </c>
      <c r="L30" s="330" t="n">
        <f aca="false">'A3.8.3'!L11/'A3.8.3'!L$22</f>
        <v>0.0132005817205504</v>
      </c>
      <c r="M30" s="331" t="n">
        <f aca="false">'A3.8.3'!M11/'A3.8.3'!M$22</f>
        <v>0.00674462226124436</v>
      </c>
      <c r="N30" s="332" t="n">
        <f aca="false">'A3.8.3'!N11/'A3.8.3'!N$22</f>
        <v>0.0134774296503452</v>
      </c>
    </row>
    <row r="31" s="36" customFormat="true" ht="13.35" hidden="false" customHeight="true" outlineLevel="0" collapsed="false">
      <c r="A31" s="72"/>
      <c r="B31" s="83" t="s">
        <v>136</v>
      </c>
      <c r="C31" s="83" t="s">
        <v>149</v>
      </c>
      <c r="D31" s="329" t="n">
        <f aca="false">'A3.8.3'!D12/'A3.8.3'!D$22</f>
        <v>0.0279010779961953</v>
      </c>
      <c r="E31" s="330" t="n">
        <f aca="false">'A3.8.3'!E12/'A3.8.3'!E$22</f>
        <v>0.12962962962963</v>
      </c>
      <c r="F31" s="329" t="n">
        <f aca="false">'A3.8.3'!F12/'A3.8.3'!F$22</f>
        <v>0.0620939036103735</v>
      </c>
      <c r="G31" s="331" t="n">
        <f aca="false">'A3.8.3'!G12/'A3.8.3'!G$22</f>
        <v>0.0416666666666667</v>
      </c>
      <c r="H31" s="330" t="n">
        <f aca="false">'A3.8.3'!H12/'A3.8.3'!H$22</f>
        <v>0.0427036199095023</v>
      </c>
      <c r="I31" s="329" t="n">
        <f aca="false">'A3.8.3'!I12/'A3.8.3'!I$22</f>
        <v>0.0354889794646798</v>
      </c>
      <c r="J31" s="331" t="n">
        <f aca="false">'A3.8.3'!J12/'A3.8.3'!J$22</f>
        <v>0.0401185770750988</v>
      </c>
      <c r="K31" s="331" t="n">
        <f aca="false">'A3.8.3'!K12/'A3.8.3'!K$22</f>
        <v>0.0264882613266193</v>
      </c>
      <c r="L31" s="330" t="n">
        <f aca="false">'A3.8.3'!L12/'A3.8.3'!L$22</f>
        <v>0.0265130327777156</v>
      </c>
      <c r="M31" s="331" t="n">
        <f aca="false">'A3.8.3'!M12/'A3.8.3'!M$22</f>
        <v>0.0148461507762302</v>
      </c>
      <c r="N31" s="332" t="n">
        <f aca="false">'A3.8.3'!N12/'A3.8.3'!N$22</f>
        <v>0.0314894692768324</v>
      </c>
    </row>
    <row r="32" s="36" customFormat="true" ht="13.35" hidden="false" customHeight="true" outlineLevel="0" collapsed="false">
      <c r="A32" s="72"/>
      <c r="B32" s="83" t="s">
        <v>138</v>
      </c>
      <c r="C32" s="83" t="s">
        <v>151</v>
      </c>
      <c r="D32" s="329" t="n">
        <f aca="false">'A3.8.3'!D13/'A3.8.3'!D$22</f>
        <v>0.0103043753963221</v>
      </c>
      <c r="E32" s="330" t="n">
        <f aca="false">'A3.8.3'!E13/'A3.8.3'!E$22</f>
        <v>0.0185185185185185</v>
      </c>
      <c r="F32" s="329" t="n">
        <f aca="false">'A3.8.3'!F13/'A3.8.3'!F$22</f>
        <v>0.0320357082321035</v>
      </c>
      <c r="G32" s="331" t="n">
        <f aca="false">'A3.8.3'!G13/'A3.8.3'!G$22</f>
        <v>0.0208333333333333</v>
      </c>
      <c r="H32" s="330" t="n">
        <f aca="false">'A3.8.3'!H13/'A3.8.3'!H$22</f>
        <v>0.0222473604826546</v>
      </c>
      <c r="I32" s="329" t="n">
        <f aca="false">'A3.8.3'!I13/'A3.8.3'!I$22</f>
        <v>0.013759443391573</v>
      </c>
      <c r="J32" s="331" t="n">
        <f aca="false">'A3.8.3'!J13/'A3.8.3'!J$22</f>
        <v>0.0187747035573123</v>
      </c>
      <c r="K32" s="331" t="n">
        <f aca="false">'A3.8.3'!K13/'A3.8.3'!K$22</f>
        <v>0.0105901132986386</v>
      </c>
      <c r="L32" s="330" t="n">
        <f aca="false">'A3.8.3'!L13/'A3.8.3'!L$22</f>
        <v>0.00783085356303837</v>
      </c>
      <c r="M32" s="331" t="n">
        <f aca="false">'A3.8.3'!M13/'A3.8.3'!M$22</f>
        <v>0.0061459871492996</v>
      </c>
      <c r="N32" s="332" t="n">
        <f aca="false">'A3.8.3'!N13/'A3.8.3'!N$22</f>
        <v>0.0134089628330516</v>
      </c>
    </row>
    <row r="33" s="36" customFormat="true" ht="13.35" hidden="false" customHeight="true" outlineLevel="0" collapsed="false">
      <c r="A33" s="72"/>
      <c r="B33" s="83" t="s">
        <v>140</v>
      </c>
      <c r="C33" s="83" t="s">
        <v>153</v>
      </c>
      <c r="D33" s="329" t="n">
        <f aca="false">'A3.8.3'!D14/'A3.8.3'!D$22</f>
        <v>0.0033291058972733</v>
      </c>
      <c r="E33" s="330" t="n">
        <f aca="false">'A3.8.3'!E14/'A3.8.3'!E$22</f>
        <v>0</v>
      </c>
      <c r="F33" s="329" t="n">
        <f aca="false">'A3.8.3'!F14/'A3.8.3'!F$22</f>
        <v>0.0120345782247585</v>
      </c>
      <c r="G33" s="331" t="n">
        <f aca="false">'A3.8.3'!G14/'A3.8.3'!G$22</f>
        <v>0.00347222222222222</v>
      </c>
      <c r="H33" s="330" t="n">
        <f aca="false">'A3.8.3'!H14/'A3.8.3'!H$22</f>
        <v>0.00886123680241327</v>
      </c>
      <c r="I33" s="329" t="n">
        <f aca="false">'A3.8.3'!I14/'A3.8.3'!I$22</f>
        <v>0.004776863366131</v>
      </c>
      <c r="J33" s="331" t="n">
        <f aca="false">'A3.8.3'!J14/'A3.8.3'!J$22</f>
        <v>0.00691699604743083</v>
      </c>
      <c r="K33" s="331" t="n">
        <f aca="false">'A3.8.3'!K14/'A3.8.3'!K$22</f>
        <v>0.00373768704657833</v>
      </c>
      <c r="L33" s="330" t="n">
        <f aca="false">'A3.8.3'!L14/'A3.8.3'!L$22</f>
        <v>0.00257299474214118</v>
      </c>
      <c r="M33" s="331" t="n">
        <f aca="false">'A3.8.3'!M14/'A3.8.3'!M$22</f>
        <v>0.00251426747016802</v>
      </c>
      <c r="N33" s="332" t="n">
        <f aca="false">'A3.8.3'!N14/'A3.8.3'!N$22</f>
        <v>0.0048611440278502</v>
      </c>
    </row>
    <row r="34" s="36" customFormat="true" ht="13.35" hidden="false" customHeight="true" outlineLevel="0" collapsed="false">
      <c r="A34" s="72"/>
      <c r="B34" s="83" t="s">
        <v>142</v>
      </c>
      <c r="C34" s="83" t="s">
        <v>155</v>
      </c>
      <c r="D34" s="329" t="n">
        <f aca="false">'A3.8.3'!D15/'A3.8.3'!D$22</f>
        <v>0.00174381737476221</v>
      </c>
      <c r="E34" s="330" t="n">
        <f aca="false">'A3.8.3'!E15/'A3.8.3'!E$22</f>
        <v>0</v>
      </c>
      <c r="F34" s="329" t="n">
        <f aca="false">'A3.8.3'!F15/'A3.8.3'!F$22</f>
        <v>0.00581953782699588</v>
      </c>
      <c r="G34" s="331" t="n">
        <f aca="false">'A3.8.3'!G15/'A3.8.3'!G$22</f>
        <v>0</v>
      </c>
      <c r="H34" s="330" t="n">
        <f aca="false">'A3.8.3'!H15/'A3.8.3'!H$22</f>
        <v>0.00367647058823529</v>
      </c>
      <c r="I34" s="329" t="n">
        <f aca="false">'A3.8.3'!I15/'A3.8.3'!I$22</f>
        <v>0.00262208260858278</v>
      </c>
      <c r="J34" s="331" t="n">
        <f aca="false">'A3.8.3'!J15/'A3.8.3'!J$22</f>
        <v>0.00533596837944664</v>
      </c>
      <c r="K34" s="331" t="n">
        <f aca="false">'A3.8.3'!K15/'A3.8.3'!K$22</f>
        <v>0.00218031744383736</v>
      </c>
      <c r="L34" s="330" t="n">
        <f aca="false">'A3.8.3'!L15/'A3.8.3'!L$22</f>
        <v>0.00167804004922251</v>
      </c>
      <c r="M34" s="331" t="n">
        <f aca="false">'A3.8.3'!M15/'A3.8.3'!M$22</f>
        <v>0.00151654228359341</v>
      </c>
      <c r="N34" s="332" t="n">
        <f aca="false">'A3.8.3'!N15/'A3.8.3'!N$22</f>
        <v>0.00264387248318613</v>
      </c>
    </row>
    <row r="35" s="36" customFormat="true" ht="13.35" hidden="false" customHeight="true" outlineLevel="0" collapsed="false">
      <c r="A35" s="72"/>
      <c r="B35" s="83" t="s">
        <v>144</v>
      </c>
      <c r="C35" s="83" t="s">
        <v>157</v>
      </c>
      <c r="D35" s="329" t="n">
        <f aca="false">'A3.8.3'!D16/'A3.8.3'!D$22</f>
        <v>0.00253646163601776</v>
      </c>
      <c r="E35" s="330" t="n">
        <f aca="false">'A3.8.3'!E16/'A3.8.3'!E$22</f>
        <v>0.0185185185185185</v>
      </c>
      <c r="F35" s="329" t="n">
        <f aca="false">'A3.8.3'!F16/'A3.8.3'!F$22</f>
        <v>0.0109045708797107</v>
      </c>
      <c r="G35" s="331" t="n">
        <f aca="false">'A3.8.3'!G16/'A3.8.3'!G$22</f>
        <v>0.00347222222222222</v>
      </c>
      <c r="H35" s="330" t="n">
        <f aca="false">'A3.8.3'!H16/'A3.8.3'!H$22</f>
        <v>0.00612745098039216</v>
      </c>
      <c r="I35" s="329" t="n">
        <f aca="false">'A3.8.3'!I16/'A3.8.3'!I$22</f>
        <v>0.00402398816168644</v>
      </c>
      <c r="J35" s="331" t="n">
        <f aca="false">'A3.8.3'!J16/'A3.8.3'!J$22</f>
        <v>0.00553359683794466</v>
      </c>
      <c r="K35" s="331" t="n">
        <f aca="false">'A3.8.3'!K16/'A3.8.3'!K$22</f>
        <v>0.00340025696598445</v>
      </c>
      <c r="L35" s="330" t="n">
        <f aca="false">'A3.8.3'!L16/'A3.8.3'!L$22</f>
        <v>0.00223738673229668</v>
      </c>
      <c r="M35" s="331" t="n">
        <f aca="false">'A3.8.3'!M16/'A3.8.3'!M$22</f>
        <v>0.0017959053358343</v>
      </c>
      <c r="N35" s="332" t="n">
        <f aca="false">'A3.8.3'!N16/'A3.8.3'!N$22</f>
        <v>0.00414487578539339</v>
      </c>
    </row>
    <row r="36" s="36" customFormat="true" ht="13.35" hidden="false" customHeight="true" outlineLevel="0" collapsed="false">
      <c r="A36" s="72"/>
      <c r="B36" s="83" t="s">
        <v>146</v>
      </c>
      <c r="C36" s="83" t="s">
        <v>159</v>
      </c>
      <c r="D36" s="329" t="n">
        <f aca="false">'A3.8.3'!D17/'A3.8.3'!D$22</f>
        <v>0.000792644261255549</v>
      </c>
      <c r="E36" s="330" t="n">
        <f aca="false">'A3.8.3'!E17/'A3.8.3'!E$22</f>
        <v>0</v>
      </c>
      <c r="F36" s="329" t="n">
        <f aca="false">'A3.8.3'!F17/'A3.8.3'!F$22</f>
        <v>0.00316402056613368</v>
      </c>
      <c r="G36" s="331" t="n">
        <f aca="false">'A3.8.3'!G17/'A3.8.3'!G$22</f>
        <v>0.00173611111111111</v>
      </c>
      <c r="H36" s="330" t="n">
        <f aca="false">'A3.8.3'!H17/'A3.8.3'!H$22</f>
        <v>0.00113122171945701</v>
      </c>
      <c r="I36" s="329" t="n">
        <f aca="false">'A3.8.3'!I17/'A3.8.3'!I$22</f>
        <v>0.000545185492873647</v>
      </c>
      <c r="J36" s="331" t="n">
        <f aca="false">'A3.8.3'!J17/'A3.8.3'!J$22</f>
        <v>0.00217391304347826</v>
      </c>
      <c r="K36" s="331" t="n">
        <f aca="false">'A3.8.3'!K17/'A3.8.3'!K$22</f>
        <v>0.000934421761644582</v>
      </c>
      <c r="L36" s="330" t="n">
        <f aca="false">'A3.8.3'!L17/'A3.8.3'!L$22</f>
        <v>0.000223738673229668</v>
      </c>
      <c r="M36" s="331" t="n">
        <f aca="false">'A3.8.3'!M17/'A3.8.3'!M$22</f>
        <v>0.000917907171648641</v>
      </c>
      <c r="N36" s="332" t="n">
        <f aca="false">'A3.8.3'!N17/'A3.8.3'!N$22</f>
        <v>0.00106913568543184</v>
      </c>
    </row>
    <row r="37" s="36" customFormat="true" ht="13.35" hidden="false" customHeight="true" outlineLevel="0" collapsed="false">
      <c r="A37" s="72"/>
      <c r="B37" s="83" t="s">
        <v>148</v>
      </c>
      <c r="C37" s="83" t="s">
        <v>161</v>
      </c>
      <c r="D37" s="329" t="n">
        <f aca="false">'A3.8.3'!D18/'A3.8.3'!D$22</f>
        <v>0</v>
      </c>
      <c r="E37" s="330" t="n">
        <f aca="false">'A3.8.3'!E18/'A3.8.3'!E$22</f>
        <v>0</v>
      </c>
      <c r="F37" s="329" t="n">
        <f aca="false">'A3.8.3'!F18/'A3.8.3'!F$22</f>
        <v>0.000508503305271484</v>
      </c>
      <c r="G37" s="331" t="n">
        <f aca="false">'A3.8.3'!G18/'A3.8.3'!G$22</f>
        <v>0</v>
      </c>
      <c r="H37" s="330" t="n">
        <f aca="false">'A3.8.3'!H18/'A3.8.3'!H$22</f>
        <v>0.000471342383107089</v>
      </c>
      <c r="I37" s="329" t="n">
        <f aca="false">'A3.8.3'!I18/'A3.8.3'!I$22</f>
        <v>0.000207689711570913</v>
      </c>
      <c r="J37" s="331" t="n">
        <f aca="false">'A3.8.3'!J18/'A3.8.3'!J$22</f>
        <v>0.000395256916996047</v>
      </c>
      <c r="K37" s="331" t="n">
        <f aca="false">'A3.8.3'!K18/'A3.8.3'!K$22</f>
        <v>0.000259561600456828</v>
      </c>
      <c r="L37" s="330" t="n">
        <f aca="false">'A3.8.3'!L18/'A3.8.3'!L$22</f>
        <v>0.000111869336614834</v>
      </c>
      <c r="M37" s="331" t="n">
        <f aca="false">'A3.8.3'!M18/'A3.8.3'!M$22</f>
        <v>0.000159636029851938</v>
      </c>
      <c r="N37" s="332" t="n">
        <f aca="false">'A3.8.3'!N18/'A3.8.3'!N$22</f>
        <v>0.000258067234414582</v>
      </c>
    </row>
    <row r="38" s="36" customFormat="true" ht="13.35" hidden="false" customHeight="true" outlineLevel="0" collapsed="false">
      <c r="A38" s="72"/>
      <c r="B38" s="83" t="s">
        <v>150</v>
      </c>
      <c r="C38" s="83" t="s">
        <v>163</v>
      </c>
      <c r="D38" s="329" t="n">
        <f aca="false">'A3.8.3'!D19/'A3.8.3'!D$22</f>
        <v>0</v>
      </c>
      <c r="E38" s="330" t="n">
        <f aca="false">'A3.8.3'!E19/'A3.8.3'!E$22</f>
        <v>0</v>
      </c>
      <c r="F38" s="329" t="n">
        <f aca="false">'A3.8.3'!F19/'A3.8.3'!F$22</f>
        <v>5.65003672523871E-005</v>
      </c>
      <c r="G38" s="331" t="n">
        <f aca="false">'A3.8.3'!G19/'A3.8.3'!G$22</f>
        <v>0</v>
      </c>
      <c r="H38" s="330" t="n">
        <f aca="false">'A3.8.3'!H19/'A3.8.3'!H$22</f>
        <v>0.000188536953242836</v>
      </c>
      <c r="I38" s="329" t="n">
        <f aca="false">'A3.8.3'!I19/'A3.8.3'!I$22</f>
        <v>5.19224278927283E-005</v>
      </c>
      <c r="J38" s="331" t="n">
        <f aca="false">'A3.8.3'!J19/'A3.8.3'!J$22</f>
        <v>0.000197628458498024</v>
      </c>
      <c r="K38" s="331" t="n">
        <f aca="false">'A3.8.3'!K19/'A3.8.3'!K$22</f>
        <v>0.000103824640182731</v>
      </c>
      <c r="L38" s="330" t="n">
        <f aca="false">'A3.8.3'!L19/'A3.8.3'!L$22</f>
        <v>0</v>
      </c>
      <c r="M38" s="331" t="n">
        <f aca="false">'A3.8.3'!M19/'A3.8.3'!M$22</f>
        <v>7.98180149259688E-005</v>
      </c>
      <c r="N38" s="332" t="n">
        <f aca="false">'A3.8.3'!N19/'A3.8.3'!N$22</f>
        <v>8.42668520537412E-005</v>
      </c>
    </row>
    <row r="39" s="36" customFormat="true" ht="13.35" hidden="false" customHeight="true" outlineLevel="0" collapsed="false">
      <c r="A39" s="72"/>
      <c r="B39" s="83" t="s">
        <v>152</v>
      </c>
      <c r="C39" s="83" t="s">
        <v>165</v>
      </c>
      <c r="D39" s="329" t="n">
        <f aca="false">'A3.8.3'!D20/'A3.8.3'!D$22</f>
        <v>0.00015852885225111</v>
      </c>
      <c r="E39" s="330" t="n">
        <f aca="false">'A3.8.3'!E20/'A3.8.3'!E$22</f>
        <v>0</v>
      </c>
      <c r="F39" s="329" t="n">
        <f aca="false">'A3.8.3'!F20/'A3.8.3'!F$22</f>
        <v>0.000282501836261936</v>
      </c>
      <c r="G39" s="331" t="n">
        <f aca="false">'A3.8.3'!G20/'A3.8.3'!G$22</f>
        <v>0.00173611111111111</v>
      </c>
      <c r="H39" s="330" t="n">
        <f aca="false">'A3.8.3'!H20/'A3.8.3'!H$22</f>
        <v>0.000282805429864253</v>
      </c>
      <c r="I39" s="329" t="n">
        <f aca="false">'A3.8.3'!I20/'A3.8.3'!I$22</f>
        <v>0.000129806069731821</v>
      </c>
      <c r="J39" s="331" t="n">
        <f aca="false">'A3.8.3'!J20/'A3.8.3'!J$22</f>
        <v>0.000395256916996047</v>
      </c>
      <c r="K39" s="331" t="n">
        <f aca="false">'A3.8.3'!K20/'A3.8.3'!K$22</f>
        <v>0.000129780800228414</v>
      </c>
      <c r="L39" s="330" t="n">
        <f aca="false">'A3.8.3'!L20/'A3.8.3'!L$22</f>
        <v>0.000223738673229668</v>
      </c>
      <c r="M39" s="331" t="n">
        <f aca="false">'A3.8.3'!M20/'A3.8.3'!M$22</f>
        <v>3.99090074629844E-005</v>
      </c>
      <c r="N39" s="332" t="n">
        <f aca="false">'A3.8.3'!N20/'A3.8.3'!N$22</f>
        <v>0.000158000347600765</v>
      </c>
    </row>
    <row r="40" s="36" customFormat="true" ht="13.35" hidden="false" customHeight="true" outlineLevel="0" collapsed="false">
      <c r="A40" s="72"/>
      <c r="B40" s="83" t="s">
        <v>154</v>
      </c>
      <c r="C40" s="83" t="s">
        <v>167</v>
      </c>
      <c r="D40" s="329" t="n">
        <f aca="false">'A3.8.3'!D21/'A3.8.3'!D$22</f>
        <v>0</v>
      </c>
      <c r="E40" s="330" t="n">
        <f aca="false">'A3.8.3'!E21/'A3.8.3'!E$22</f>
        <v>0</v>
      </c>
      <c r="F40" s="329" t="n">
        <f aca="false">'A3.8.3'!F21/'A3.8.3'!F$22</f>
        <v>0.000169501101757161</v>
      </c>
      <c r="G40" s="331" t="n">
        <f aca="false">'A3.8.3'!G21/'A3.8.3'!G$22</f>
        <v>0</v>
      </c>
      <c r="H40" s="330" t="n">
        <f aca="false">'A3.8.3'!H21/'A3.8.3'!H$22</f>
        <v>0</v>
      </c>
      <c r="I40" s="329" t="n">
        <f aca="false">'A3.8.3'!I21/'A3.8.3'!I$22</f>
        <v>5.19224278927283E-005</v>
      </c>
      <c r="J40" s="331" t="n">
        <f aca="false">'A3.8.3'!J21/'A3.8.3'!J$22</f>
        <v>0.000988142292490119</v>
      </c>
      <c r="K40" s="331" t="n">
        <f aca="false">'A3.8.3'!K21/'A3.8.3'!K$22</f>
        <v>0.000129780800228414</v>
      </c>
      <c r="L40" s="330" t="n">
        <f aca="false">'A3.8.3'!L21/'A3.8.3'!L$22</f>
        <v>0</v>
      </c>
      <c r="M40" s="331" t="n">
        <f aca="false">'A3.8.3'!M21/'A3.8.3'!M$22</f>
        <v>7.98180149259688E-005</v>
      </c>
      <c r="N40" s="332" t="n">
        <f aca="false">'A3.8.3'!N21/'A3.8.3'!N$22</f>
        <v>0.000115866921573894</v>
      </c>
    </row>
    <row r="41" s="36" customFormat="true" ht="13.35" hidden="false" customHeight="true" outlineLevel="0" collapsed="false">
      <c r="A41" s="77"/>
      <c r="B41" s="78" t="s">
        <v>60</v>
      </c>
      <c r="C41" s="118"/>
      <c r="D41" s="333" t="n">
        <f aca="false">'A3.8.3'!D22/'A3.8.3'!D$22</f>
        <v>1</v>
      </c>
      <c r="E41" s="334" t="n">
        <f aca="false">'A3.8.3'!E22/'A3.8.3'!E$22</f>
        <v>1</v>
      </c>
      <c r="F41" s="333" t="n">
        <f aca="false">'A3.8.3'!F22/'A3.8.3'!F$22</f>
        <v>1</v>
      </c>
      <c r="G41" s="335" t="n">
        <f aca="false">'A3.8.3'!G22/'A3.8.3'!G$22</f>
        <v>1</v>
      </c>
      <c r="H41" s="334" t="n">
        <f aca="false">'A3.8.3'!H22/'A3.8.3'!H$22</f>
        <v>1</v>
      </c>
      <c r="I41" s="333" t="n">
        <f aca="false">'A3.8.3'!I22/'A3.8.3'!I$22</f>
        <v>1</v>
      </c>
      <c r="J41" s="335" t="n">
        <f aca="false">'A3.8.3'!J22/'A3.8.3'!J$22</f>
        <v>1</v>
      </c>
      <c r="K41" s="335" t="n">
        <f aca="false">'A3.8.3'!K22/'A3.8.3'!K$22</f>
        <v>1</v>
      </c>
      <c r="L41" s="334" t="n">
        <f aca="false">'A3.8.3'!L22/'A3.8.3'!L$22</f>
        <v>1</v>
      </c>
      <c r="M41" s="335" t="n">
        <f aca="false">'A3.8.3'!M22/'A3.8.3'!M$22</f>
        <v>1</v>
      </c>
      <c r="N41" s="336" t="n">
        <f aca="false">'A3.8.3'!N22/'A3.8.3'!N$22</f>
        <v>1</v>
      </c>
    </row>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B10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5" min="4" style="104" width="10.28"/>
    <col collapsed="false" customWidth="true" hidden="false" outlineLevel="0" max="9" min="6" style="38" width="10.28"/>
    <col collapsed="false" customWidth="false" hidden="false" outlineLevel="0" max="10" min="10" style="38" width="9.13"/>
    <col collapsed="false" customWidth="true" hidden="false" outlineLevel="0" max="11" min="11" style="38" width="14.56"/>
    <col collapsed="false" customWidth="true" hidden="false" outlineLevel="0" max="12" min="12" style="38" width="10.7"/>
    <col collapsed="false" customWidth="false" hidden="false" outlineLevel="0" max="16" min="13" style="38" width="9.13"/>
    <col collapsed="false" customWidth="false" hidden="false" outlineLevel="0" max="21" min="17" style="39" width="9.13"/>
    <col collapsed="false" customWidth="true" hidden="false" outlineLevel="0" max="22" min="22" style="39" width="9.99"/>
    <col collapsed="false" customWidth="false" hidden="false" outlineLevel="0" max="28" min="23" style="39" width="9.13"/>
    <col collapsed="false" customWidth="false" hidden="false" outlineLevel="0" max="257" min="29" style="40" width="9.13"/>
  </cols>
  <sheetData>
    <row r="1" s="46" customFormat="true" ht="15" hidden="false" customHeight="true" outlineLevel="0" collapsed="false">
      <c r="A1" s="41" t="s">
        <v>5</v>
      </c>
      <c r="B1" s="41"/>
      <c r="C1" s="41"/>
      <c r="D1" s="105"/>
      <c r="E1" s="105"/>
      <c r="F1" s="43"/>
      <c r="G1" s="43"/>
      <c r="H1" s="43"/>
      <c r="I1" s="43"/>
      <c r="J1" s="43"/>
      <c r="K1" s="43"/>
      <c r="L1" s="43"/>
      <c r="M1" s="43"/>
      <c r="N1" s="43"/>
      <c r="O1" s="43"/>
      <c r="P1" s="43"/>
      <c r="Q1" s="45"/>
      <c r="R1" s="45"/>
      <c r="S1" s="45"/>
      <c r="T1" s="45"/>
      <c r="U1" s="45"/>
      <c r="V1" s="45"/>
      <c r="W1" s="45"/>
      <c r="X1" s="45"/>
      <c r="Y1" s="45"/>
      <c r="Z1" s="45"/>
      <c r="AA1" s="45"/>
      <c r="AB1" s="45"/>
    </row>
    <row r="2" s="46" customFormat="true" ht="15" hidden="false" customHeight="true" outlineLevel="0" collapsed="false">
      <c r="A2" s="106"/>
      <c r="B2" s="107" t="s">
        <v>65</v>
      </c>
      <c r="C2" s="108"/>
      <c r="D2" s="109" t="s">
        <v>44</v>
      </c>
      <c r="E2" s="109" t="s">
        <v>45</v>
      </c>
      <c r="F2" s="109" t="s">
        <v>46</v>
      </c>
      <c r="G2" s="109" t="s">
        <v>47</v>
      </c>
      <c r="H2" s="109" t="s">
        <v>48</v>
      </c>
      <c r="I2" s="110" t="s">
        <v>66</v>
      </c>
      <c r="J2" s="43"/>
      <c r="K2" s="43"/>
      <c r="L2" s="43"/>
      <c r="M2" s="43"/>
      <c r="N2" s="43"/>
      <c r="O2" s="43"/>
      <c r="P2" s="43"/>
      <c r="Q2" s="45"/>
      <c r="R2" s="45"/>
      <c r="S2" s="45"/>
      <c r="T2" s="45"/>
      <c r="U2" s="45"/>
      <c r="V2" s="45"/>
      <c r="W2" s="45"/>
      <c r="X2" s="45"/>
      <c r="Y2" s="45"/>
      <c r="Z2" s="45"/>
      <c r="AA2" s="45"/>
      <c r="AB2" s="45"/>
    </row>
    <row r="3" customFormat="false" ht="12.75" hidden="false" customHeight="true" outlineLevel="0" collapsed="false">
      <c r="A3" s="111"/>
      <c r="B3" s="112" t="s">
        <v>42</v>
      </c>
      <c r="C3" s="112"/>
      <c r="D3" s="113"/>
      <c r="E3" s="113"/>
      <c r="F3" s="113"/>
      <c r="G3" s="113"/>
      <c r="H3" s="113"/>
      <c r="I3" s="114"/>
      <c r="K3" s="57"/>
      <c r="L3" s="58"/>
      <c r="M3" s="58"/>
      <c r="N3" s="58"/>
      <c r="O3" s="58"/>
      <c r="P3" s="58"/>
      <c r="Q3" s="58"/>
      <c r="R3" s="58"/>
      <c r="S3" s="58"/>
      <c r="T3" s="58"/>
      <c r="U3" s="59"/>
      <c r="V3" s="59"/>
    </row>
    <row r="4" customFormat="false" ht="13.35" hidden="false" customHeight="true" outlineLevel="0" collapsed="false">
      <c r="A4" s="60"/>
      <c r="B4" s="115" t="s">
        <v>67</v>
      </c>
      <c r="C4" s="115"/>
      <c r="D4" s="116" t="n">
        <v>1635.85505599</v>
      </c>
      <c r="E4" s="116" t="n">
        <v>2060.50699178</v>
      </c>
      <c r="F4" s="116" t="n">
        <v>2315.91469987</v>
      </c>
      <c r="G4" s="116" t="n">
        <v>3382.77215396</v>
      </c>
      <c r="H4" s="116" t="n">
        <v>2940.07549371</v>
      </c>
      <c r="I4" s="117" t="n">
        <v>3678.96115233</v>
      </c>
      <c r="L4" s="66"/>
      <c r="M4" s="67"/>
      <c r="N4" s="67"/>
      <c r="O4" s="67"/>
      <c r="P4" s="67"/>
      <c r="Q4" s="67"/>
      <c r="R4" s="67"/>
      <c r="S4" s="67"/>
      <c r="T4" s="67"/>
      <c r="U4" s="68"/>
      <c r="V4" s="69"/>
      <c r="W4" s="69"/>
    </row>
    <row r="5" customFormat="false" ht="13.35" hidden="false" customHeight="true" outlineLevel="0" collapsed="false">
      <c r="A5" s="60"/>
      <c r="B5" s="115" t="s">
        <v>68</v>
      </c>
      <c r="C5" s="115"/>
      <c r="D5" s="116" t="n">
        <v>945.78994881</v>
      </c>
      <c r="E5" s="116" t="n">
        <v>913.61976684</v>
      </c>
      <c r="F5" s="116" t="n">
        <v>705.75030399</v>
      </c>
      <c r="G5" s="116" t="n">
        <v>926.93216222</v>
      </c>
      <c r="H5" s="116" t="n">
        <v>1683.68474756</v>
      </c>
      <c r="I5" s="117" t="n">
        <v>2055.83025494</v>
      </c>
      <c r="L5" s="66"/>
      <c r="M5" s="67"/>
      <c r="N5" s="67"/>
      <c r="O5" s="67"/>
      <c r="P5" s="67"/>
      <c r="Q5" s="67"/>
      <c r="R5" s="67"/>
      <c r="S5" s="67"/>
      <c r="T5" s="67"/>
      <c r="U5" s="68"/>
      <c r="V5" s="69"/>
      <c r="W5" s="69"/>
    </row>
    <row r="6" customFormat="false" ht="13.35" hidden="false" customHeight="true" outlineLevel="0" collapsed="false">
      <c r="A6" s="60"/>
      <c r="B6" s="115" t="s">
        <v>69</v>
      </c>
      <c r="C6" s="115"/>
      <c r="D6" s="116" t="n">
        <v>1225.31605951</v>
      </c>
      <c r="E6" s="116" t="n">
        <v>1317.02742835</v>
      </c>
      <c r="F6" s="116" t="n">
        <v>1619.98228854</v>
      </c>
      <c r="G6" s="116" t="n">
        <v>2073.04489256</v>
      </c>
      <c r="H6" s="116" t="n">
        <v>1773.5525482</v>
      </c>
      <c r="I6" s="117" t="n">
        <v>1314.77878708</v>
      </c>
      <c r="L6" s="66"/>
      <c r="M6" s="67"/>
      <c r="N6" s="67"/>
      <c r="O6" s="67"/>
      <c r="P6" s="67"/>
      <c r="Q6" s="67"/>
      <c r="R6" s="67"/>
      <c r="S6" s="67"/>
      <c r="T6" s="67"/>
      <c r="U6" s="68"/>
      <c r="V6" s="69"/>
      <c r="W6" s="69"/>
    </row>
    <row r="7" customFormat="false" ht="13.35" hidden="false" customHeight="true" outlineLevel="0" collapsed="false">
      <c r="A7" s="60"/>
      <c r="B7" s="115" t="s">
        <v>70</v>
      </c>
      <c r="C7" s="115"/>
      <c r="D7" s="116" t="n">
        <v>505.03882319</v>
      </c>
      <c r="E7" s="116" t="n">
        <v>611.12820195</v>
      </c>
      <c r="F7" s="116" t="n">
        <v>769.28651164</v>
      </c>
      <c r="G7" s="116" t="n">
        <v>971.04030979</v>
      </c>
      <c r="H7" s="116" t="n">
        <v>1140.96843863</v>
      </c>
      <c r="I7" s="117" t="n">
        <v>1170.84159054</v>
      </c>
      <c r="L7" s="66"/>
      <c r="M7" s="67"/>
      <c r="N7" s="67"/>
      <c r="O7" s="67"/>
      <c r="P7" s="67"/>
      <c r="Q7" s="67"/>
      <c r="R7" s="67"/>
      <c r="S7" s="67"/>
      <c r="T7" s="67"/>
      <c r="U7" s="68"/>
      <c r="V7" s="69"/>
      <c r="W7" s="69"/>
    </row>
    <row r="8" customFormat="false" ht="13.35" hidden="false" customHeight="true" outlineLevel="0" collapsed="false">
      <c r="A8" s="60"/>
      <c r="B8" s="115" t="s">
        <v>71</v>
      </c>
      <c r="C8" s="115"/>
      <c r="D8" s="116" t="n">
        <v>1769.03254164</v>
      </c>
      <c r="E8" s="116" t="n">
        <v>2272.19526905</v>
      </c>
      <c r="F8" s="116" t="n">
        <v>2144.50240182</v>
      </c>
      <c r="G8" s="116" t="n">
        <v>2208.14161403</v>
      </c>
      <c r="H8" s="116" t="n">
        <v>3029.59569602</v>
      </c>
      <c r="I8" s="117" t="n">
        <v>3728.2902583</v>
      </c>
      <c r="L8" s="66"/>
      <c r="M8" s="67"/>
      <c r="N8" s="67"/>
      <c r="O8" s="67"/>
      <c r="P8" s="67"/>
      <c r="Q8" s="67"/>
      <c r="R8" s="67"/>
      <c r="S8" s="67"/>
      <c r="T8" s="67"/>
      <c r="U8" s="68"/>
      <c r="V8" s="69"/>
      <c r="W8" s="69"/>
    </row>
    <row r="9" customFormat="false" ht="13.35" hidden="false" customHeight="true" outlineLevel="0" collapsed="false">
      <c r="A9" s="60"/>
      <c r="B9" s="115" t="s">
        <v>72</v>
      </c>
      <c r="C9" s="115"/>
      <c r="D9" s="116" t="n">
        <v>192.86687866</v>
      </c>
      <c r="E9" s="116" t="n">
        <v>270.12695577</v>
      </c>
      <c r="F9" s="116" t="n">
        <v>321.82439988</v>
      </c>
      <c r="G9" s="116" t="n">
        <v>359.58050215</v>
      </c>
      <c r="H9" s="116" t="n">
        <v>405.22350622</v>
      </c>
      <c r="I9" s="117" t="n">
        <v>371.61633563</v>
      </c>
      <c r="P9" s="67"/>
      <c r="Q9" s="67"/>
      <c r="R9" s="67"/>
      <c r="S9" s="67"/>
      <c r="T9" s="67"/>
      <c r="U9" s="68"/>
      <c r="V9" s="69"/>
      <c r="W9" s="69"/>
    </row>
    <row r="10" customFormat="false" ht="13.35" hidden="false" customHeight="true" outlineLevel="0" collapsed="false">
      <c r="A10" s="60"/>
      <c r="B10" s="115" t="s">
        <v>73</v>
      </c>
      <c r="C10" s="115"/>
      <c r="D10" s="116" t="n">
        <v>2888.60046194</v>
      </c>
      <c r="E10" s="116" t="n">
        <v>4441.13269881</v>
      </c>
      <c r="F10" s="116" t="n">
        <v>5256.04182265</v>
      </c>
      <c r="G10" s="116" t="n">
        <v>7043.70455204</v>
      </c>
      <c r="H10" s="116" t="n">
        <v>8031.68796978</v>
      </c>
      <c r="I10" s="117" t="n">
        <v>10191.04532756</v>
      </c>
      <c r="P10" s="67"/>
      <c r="Q10" s="67"/>
      <c r="R10" s="67"/>
      <c r="S10" s="67"/>
      <c r="T10" s="67"/>
      <c r="U10" s="68"/>
      <c r="V10" s="69"/>
      <c r="W10" s="69"/>
    </row>
    <row r="11" customFormat="false" ht="13.35" hidden="false" customHeight="true" outlineLevel="0" collapsed="false">
      <c r="A11" s="60"/>
      <c r="B11" s="115" t="s">
        <v>74</v>
      </c>
      <c r="C11" s="115"/>
      <c r="D11" s="116" t="n">
        <v>693.29633603</v>
      </c>
      <c r="E11" s="116" t="n">
        <v>961.95201038</v>
      </c>
      <c r="F11" s="116" t="n">
        <v>1305.87066476</v>
      </c>
      <c r="G11" s="116" t="n">
        <v>1929.98505107</v>
      </c>
      <c r="H11" s="116" t="n">
        <v>2863.92750731</v>
      </c>
      <c r="I11" s="117" t="n">
        <v>4537.23993358</v>
      </c>
      <c r="P11" s="67"/>
      <c r="Q11" s="67"/>
      <c r="R11" s="67"/>
      <c r="S11" s="67"/>
      <c r="T11" s="67"/>
      <c r="U11" s="68"/>
      <c r="V11" s="69"/>
      <c r="W11" s="69"/>
    </row>
    <row r="12" customFormat="false" ht="13.35" hidden="false" customHeight="true" outlineLevel="0" collapsed="false">
      <c r="A12" s="60"/>
      <c r="B12" s="115" t="s">
        <v>75</v>
      </c>
      <c r="C12" s="115"/>
      <c r="D12" s="116" t="n">
        <v>35.81724628</v>
      </c>
      <c r="E12" s="116" t="n">
        <v>59.08754538</v>
      </c>
      <c r="F12" s="116" t="n">
        <v>62.52780845</v>
      </c>
      <c r="G12" s="116" t="n">
        <v>93.25679899</v>
      </c>
      <c r="H12" s="116" t="n">
        <v>169.87781509</v>
      </c>
      <c r="I12" s="117" t="n">
        <v>254.94268056</v>
      </c>
      <c r="P12" s="67"/>
      <c r="Q12" s="67"/>
      <c r="R12" s="67"/>
      <c r="S12" s="67"/>
      <c r="T12" s="67"/>
      <c r="U12" s="68"/>
      <c r="V12" s="69"/>
      <c r="W12" s="69"/>
    </row>
    <row r="13" customFormat="false" ht="13.35" hidden="false" customHeight="true" outlineLevel="0" collapsed="false">
      <c r="A13" s="60"/>
      <c r="B13" s="115" t="s">
        <v>76</v>
      </c>
      <c r="C13" s="115"/>
      <c r="D13" s="116" t="n">
        <v>207.17805041</v>
      </c>
      <c r="E13" s="116" t="n">
        <v>150.18302913</v>
      </c>
      <c r="F13" s="116" t="n">
        <v>836.01080568</v>
      </c>
      <c r="G13" s="116" t="n">
        <v>1920.5025502</v>
      </c>
      <c r="H13" s="116" t="n">
        <v>1146.92089087</v>
      </c>
      <c r="I13" s="117" t="n">
        <v>867.04194715</v>
      </c>
      <c r="P13" s="67"/>
      <c r="Q13" s="67"/>
      <c r="R13" s="67"/>
      <c r="S13" s="67"/>
      <c r="T13" s="67"/>
      <c r="U13" s="68"/>
      <c r="V13" s="69"/>
      <c r="W13" s="69"/>
    </row>
    <row r="14" customFormat="false" ht="13.35" hidden="false" customHeight="true" outlineLevel="0" collapsed="false">
      <c r="A14" s="60"/>
      <c r="B14" s="115" t="s">
        <v>77</v>
      </c>
      <c r="C14" s="115"/>
      <c r="D14" s="116" t="n">
        <v>216.24177659</v>
      </c>
      <c r="E14" s="116" t="n">
        <v>290.71800143</v>
      </c>
      <c r="F14" s="116" t="n">
        <v>310.04177312</v>
      </c>
      <c r="G14" s="116" t="n">
        <v>416.84841186</v>
      </c>
      <c r="H14" s="116" t="n">
        <v>563.21672375</v>
      </c>
      <c r="I14" s="117" t="n">
        <v>766.48815726</v>
      </c>
      <c r="P14" s="67"/>
      <c r="Q14" s="67"/>
      <c r="R14" s="67"/>
      <c r="S14" s="67"/>
      <c r="T14" s="67"/>
      <c r="U14" s="68"/>
      <c r="V14" s="69"/>
      <c r="W14" s="69"/>
    </row>
    <row r="15" customFormat="false" ht="13.35" hidden="false" customHeight="true" outlineLevel="0" collapsed="false">
      <c r="A15" s="60"/>
      <c r="B15" s="115" t="s">
        <v>78</v>
      </c>
      <c r="C15" s="115"/>
      <c r="D15" s="116" t="n">
        <v>16417.00035368</v>
      </c>
      <c r="E15" s="116" t="n">
        <v>19487.67872342</v>
      </c>
      <c r="F15" s="116" t="n">
        <v>22073.81022503</v>
      </c>
      <c r="G15" s="116" t="n">
        <v>31164.09154012</v>
      </c>
      <c r="H15" s="116" t="n">
        <v>39076.77162749</v>
      </c>
      <c r="I15" s="117" t="n">
        <v>47172.793957</v>
      </c>
      <c r="P15" s="67"/>
      <c r="Q15" s="67"/>
      <c r="R15" s="67"/>
      <c r="S15" s="67"/>
      <c r="T15" s="67"/>
      <c r="U15" s="68"/>
      <c r="V15" s="69"/>
      <c r="W15" s="69"/>
    </row>
    <row r="16" customFormat="false" ht="13.35" hidden="false" customHeight="true" outlineLevel="0" collapsed="false">
      <c r="A16" s="60"/>
      <c r="B16" s="115" t="s">
        <v>79</v>
      </c>
      <c r="C16" s="115"/>
      <c r="D16" s="116" t="n">
        <v>3140.00768393</v>
      </c>
      <c r="E16" s="116" t="n">
        <v>4099.11872123</v>
      </c>
      <c r="F16" s="116" t="n">
        <v>4692.83565267</v>
      </c>
      <c r="G16" s="116" t="n">
        <v>5046.35398247</v>
      </c>
      <c r="H16" s="116" t="n">
        <v>4473.89391847</v>
      </c>
      <c r="I16" s="117" t="n">
        <v>3840.79185908</v>
      </c>
      <c r="P16" s="67"/>
      <c r="Q16" s="67"/>
      <c r="R16" s="67"/>
      <c r="S16" s="67"/>
      <c r="T16" s="67"/>
      <c r="U16" s="68"/>
      <c r="V16" s="69"/>
      <c r="W16" s="69"/>
    </row>
    <row r="17" customFormat="false" ht="13.35" hidden="false" customHeight="true" outlineLevel="0" collapsed="false">
      <c r="A17" s="60"/>
      <c r="B17" s="115" t="s">
        <v>80</v>
      </c>
      <c r="C17" s="115"/>
      <c r="D17" s="116" t="n">
        <v>46.06006534</v>
      </c>
      <c r="E17" s="116" t="n">
        <v>74.01436893</v>
      </c>
      <c r="F17" s="116" t="n">
        <v>18.53995568</v>
      </c>
      <c r="G17" s="116" t="n">
        <v>26.31677085</v>
      </c>
      <c r="H17" s="116" t="n">
        <v>64.12769614</v>
      </c>
      <c r="I17" s="117" t="n">
        <v>37.6471787</v>
      </c>
      <c r="P17" s="67"/>
      <c r="Q17" s="67"/>
      <c r="R17" s="67"/>
      <c r="S17" s="67"/>
      <c r="T17" s="67"/>
      <c r="U17" s="68"/>
      <c r="V17" s="69"/>
      <c r="W17" s="69"/>
    </row>
    <row r="18" customFormat="false" ht="13.35" hidden="false" customHeight="true" outlineLevel="0" collapsed="false">
      <c r="A18" s="60"/>
      <c r="B18" s="115" t="s">
        <v>81</v>
      </c>
      <c r="C18" s="115"/>
      <c r="D18" s="116" t="n">
        <v>3441.07477782</v>
      </c>
      <c r="E18" s="116" t="n">
        <v>5338.32393737</v>
      </c>
      <c r="F18" s="116" t="n">
        <v>5698.35447746</v>
      </c>
      <c r="G18" s="116" t="n">
        <v>5760.44902089</v>
      </c>
      <c r="H18" s="116" t="n">
        <v>10735.03745924</v>
      </c>
      <c r="I18" s="117" t="n">
        <v>8170.8896257</v>
      </c>
      <c r="P18" s="67"/>
      <c r="Q18" s="67"/>
      <c r="R18" s="67"/>
      <c r="S18" s="67"/>
      <c r="T18" s="67"/>
      <c r="U18" s="68"/>
      <c r="V18" s="69"/>
      <c r="W18" s="69"/>
    </row>
    <row r="19" customFormat="false" ht="13.35" hidden="false" customHeight="true" outlineLevel="0" collapsed="false">
      <c r="A19" s="60"/>
      <c r="B19" s="115" t="s">
        <v>82</v>
      </c>
      <c r="C19" s="115"/>
      <c r="D19" s="116" t="n">
        <v>1358.82773609</v>
      </c>
      <c r="E19" s="116" t="n">
        <v>1453.68613115</v>
      </c>
      <c r="F19" s="116" t="n">
        <v>1588.69210797</v>
      </c>
      <c r="G19" s="116" t="n">
        <v>1983.14040757</v>
      </c>
      <c r="H19" s="116" t="n">
        <v>3049.91410834</v>
      </c>
      <c r="I19" s="117" t="n">
        <v>4141.68333636</v>
      </c>
      <c r="P19" s="67"/>
      <c r="Q19" s="67"/>
      <c r="R19" s="67"/>
      <c r="S19" s="67"/>
      <c r="T19" s="67"/>
      <c r="U19" s="68"/>
      <c r="V19" s="69"/>
      <c r="W19" s="69"/>
    </row>
    <row r="20" customFormat="false" ht="13.35" hidden="false" customHeight="true" outlineLevel="0" collapsed="false">
      <c r="A20" s="60"/>
      <c r="B20" s="115" t="s">
        <v>83</v>
      </c>
      <c r="C20" s="115"/>
      <c r="D20" s="116" t="n">
        <v>994.59769773</v>
      </c>
      <c r="E20" s="116" t="n">
        <v>1235.20856334</v>
      </c>
      <c r="F20" s="116" t="n">
        <v>1454.16393878</v>
      </c>
      <c r="G20" s="116" t="n">
        <v>1566.76665168</v>
      </c>
      <c r="H20" s="116" t="n">
        <v>1712.46905917</v>
      </c>
      <c r="I20" s="117" t="n">
        <v>1890.78173586</v>
      </c>
      <c r="P20" s="67"/>
      <c r="Q20" s="67"/>
      <c r="R20" s="67"/>
      <c r="S20" s="67"/>
      <c r="T20" s="67"/>
      <c r="U20" s="68"/>
      <c r="V20" s="69"/>
      <c r="W20" s="69"/>
    </row>
    <row r="21" customFormat="false" ht="13.35" hidden="false" customHeight="true" outlineLevel="0" collapsed="false">
      <c r="A21" s="60"/>
      <c r="B21" s="115" t="s">
        <v>84</v>
      </c>
      <c r="C21" s="115"/>
      <c r="D21" s="116" t="n">
        <f aca="false">D56</f>
        <v>2630.69216279</v>
      </c>
      <c r="E21" s="116" t="n">
        <f aca="false">E56</f>
        <v>3074.58097428</v>
      </c>
      <c r="F21" s="116" t="n">
        <f aca="false">F56</f>
        <v>4415.50069924</v>
      </c>
      <c r="G21" s="116" t="n">
        <f aca="false">G56</f>
        <v>5274.43688819</v>
      </c>
      <c r="H21" s="116" t="n">
        <f aca="false">H56</f>
        <v>6575.31807975</v>
      </c>
      <c r="I21" s="117" t="n">
        <f aca="false">I56</f>
        <v>9942.29073214</v>
      </c>
      <c r="P21" s="67"/>
      <c r="Q21" s="67"/>
      <c r="R21" s="67"/>
      <c r="S21" s="67"/>
      <c r="T21" s="67"/>
      <c r="U21" s="68"/>
      <c r="V21" s="69"/>
      <c r="W21" s="69"/>
    </row>
    <row r="22" customFormat="false" ht="13.35" hidden="false" customHeight="true" outlineLevel="0" collapsed="false">
      <c r="A22" s="60"/>
      <c r="B22" s="115" t="s">
        <v>85</v>
      </c>
      <c r="C22" s="115"/>
      <c r="D22" s="116" t="n">
        <v>6798.50874491</v>
      </c>
      <c r="E22" s="116" t="n">
        <v>2624.05888354</v>
      </c>
      <c r="F22" s="116" t="n">
        <v>5001.21752376</v>
      </c>
      <c r="G22" s="116" t="n">
        <v>11441.46935033</v>
      </c>
      <c r="H22" s="116" t="n">
        <v>14839.15567475</v>
      </c>
      <c r="I22" s="117" t="n">
        <v>21980.88669706</v>
      </c>
      <c r="P22" s="67"/>
      <c r="Q22" s="67"/>
      <c r="R22" s="67"/>
      <c r="S22" s="67"/>
      <c r="T22" s="67"/>
      <c r="U22" s="68"/>
      <c r="V22" s="69"/>
      <c r="W22" s="69"/>
    </row>
    <row r="23" customFormat="false" ht="13.35" hidden="false" customHeight="true" outlineLevel="0" collapsed="false">
      <c r="A23" s="60"/>
      <c r="B23" s="115" t="s">
        <v>86</v>
      </c>
      <c r="C23" s="115"/>
      <c r="D23" s="116" t="n">
        <v>1547.56406794</v>
      </c>
      <c r="E23" s="116" t="n">
        <v>1787.73844844</v>
      </c>
      <c r="F23" s="116" t="n">
        <v>1958.43530593</v>
      </c>
      <c r="G23" s="116" t="n">
        <v>2184.15789281</v>
      </c>
      <c r="H23" s="116" t="n">
        <v>2254.00843027</v>
      </c>
      <c r="I23" s="117" t="n">
        <v>2583.78378146</v>
      </c>
      <c r="P23" s="67"/>
      <c r="Q23" s="67"/>
      <c r="R23" s="67"/>
      <c r="S23" s="67"/>
      <c r="T23" s="67"/>
      <c r="U23" s="68"/>
      <c r="V23" s="69"/>
      <c r="W23" s="69"/>
    </row>
    <row r="24" customFormat="false" ht="13.35" hidden="false" customHeight="true" outlineLevel="0" collapsed="false">
      <c r="A24" s="60"/>
      <c r="B24" s="115" t="s">
        <v>87</v>
      </c>
      <c r="C24" s="115"/>
      <c r="D24" s="116" t="n">
        <v>1404.11135065</v>
      </c>
      <c r="E24" s="116" t="n">
        <v>806.02842442</v>
      </c>
      <c r="F24" s="116" t="n">
        <v>674.00387771</v>
      </c>
      <c r="G24" s="116" t="n">
        <v>767.20957022</v>
      </c>
      <c r="H24" s="116" t="n">
        <v>1067.57855993</v>
      </c>
      <c r="I24" s="117" t="n">
        <v>1309.09831106</v>
      </c>
      <c r="P24" s="67"/>
      <c r="Q24" s="67"/>
      <c r="R24" s="67"/>
      <c r="S24" s="67"/>
      <c r="T24" s="67"/>
      <c r="U24" s="68"/>
      <c r="V24" s="69"/>
      <c r="W24" s="69"/>
    </row>
    <row r="25" customFormat="false" ht="13.35" hidden="false" customHeight="true" outlineLevel="0" collapsed="false">
      <c r="A25" s="60"/>
      <c r="B25" s="115" t="s">
        <v>88</v>
      </c>
      <c r="C25" s="115"/>
      <c r="D25" s="116" t="n">
        <v>33.57675732</v>
      </c>
      <c r="E25" s="116" t="n">
        <v>45.30295432</v>
      </c>
      <c r="F25" s="116" t="n">
        <v>52.56349973</v>
      </c>
      <c r="G25" s="116" t="n">
        <v>68.33516936</v>
      </c>
      <c r="H25" s="116" t="n">
        <v>93.46082523</v>
      </c>
      <c r="I25" s="117" t="n">
        <v>118.93163404</v>
      </c>
      <c r="P25" s="67"/>
      <c r="Q25" s="67"/>
      <c r="R25" s="67"/>
      <c r="S25" s="67"/>
      <c r="T25" s="67"/>
      <c r="U25" s="68"/>
      <c r="V25" s="69"/>
      <c r="W25" s="69"/>
    </row>
    <row r="26" customFormat="false" ht="13.35" hidden="false" customHeight="true" outlineLevel="0" collapsed="false">
      <c r="A26" s="60"/>
      <c r="B26" s="115" t="s">
        <v>89</v>
      </c>
      <c r="C26" s="115"/>
      <c r="D26" s="116" t="n">
        <v>552.46601122</v>
      </c>
      <c r="E26" s="116" t="n">
        <v>815.71569271</v>
      </c>
      <c r="F26" s="116" t="n">
        <v>1105.11119913</v>
      </c>
      <c r="G26" s="116" t="n">
        <v>1596.9734846</v>
      </c>
      <c r="H26" s="116" t="n">
        <v>2031.92261958</v>
      </c>
      <c r="I26" s="117" t="n">
        <v>2006.58193685</v>
      </c>
      <c r="P26" s="67"/>
      <c r="Q26" s="67"/>
      <c r="R26" s="67"/>
      <c r="S26" s="67"/>
      <c r="T26" s="67"/>
      <c r="U26" s="68"/>
      <c r="V26" s="69"/>
      <c r="W26" s="69"/>
    </row>
    <row r="27" customFormat="false" ht="13.35" hidden="false" customHeight="true" outlineLevel="0" collapsed="false">
      <c r="A27" s="60"/>
      <c r="B27" s="115" t="s">
        <v>90</v>
      </c>
      <c r="C27" s="115"/>
      <c r="D27" s="116" t="n">
        <v>51.86268197</v>
      </c>
      <c r="E27" s="116" t="n">
        <v>60.18694086</v>
      </c>
      <c r="F27" s="116" t="n">
        <v>48.54891877</v>
      </c>
      <c r="G27" s="116" t="n">
        <v>66.16883938</v>
      </c>
      <c r="H27" s="116" t="n">
        <v>55.12829292</v>
      </c>
      <c r="I27" s="117" t="n">
        <v>79.4625143</v>
      </c>
      <c r="P27" s="67"/>
      <c r="Q27" s="67"/>
      <c r="R27" s="67"/>
      <c r="S27" s="67"/>
      <c r="T27" s="67"/>
      <c r="U27" s="68"/>
      <c r="V27" s="69"/>
      <c r="W27" s="69"/>
    </row>
    <row r="28" customFormat="false" ht="13.35" hidden="false" customHeight="true" outlineLevel="0" collapsed="false">
      <c r="A28" s="60"/>
      <c r="B28" s="115" t="s">
        <v>91</v>
      </c>
      <c r="C28" s="115"/>
      <c r="D28" s="116" t="n">
        <v>3282.42625195</v>
      </c>
      <c r="E28" s="116" t="n">
        <v>4319.53082352</v>
      </c>
      <c r="F28" s="116" t="n">
        <v>5691.61314406</v>
      </c>
      <c r="G28" s="116" t="n">
        <v>7593.96911885</v>
      </c>
      <c r="H28" s="116" t="n">
        <v>8213.68685104</v>
      </c>
      <c r="I28" s="117" t="n">
        <v>8697.76994016</v>
      </c>
      <c r="P28" s="67"/>
      <c r="Q28" s="67"/>
      <c r="R28" s="67"/>
      <c r="S28" s="67"/>
      <c r="T28" s="67"/>
      <c r="U28" s="68"/>
      <c r="V28" s="69"/>
      <c r="W28" s="69"/>
    </row>
    <row r="29" customFormat="false" ht="13.35" hidden="false" customHeight="true" outlineLevel="0" collapsed="false">
      <c r="A29" s="60"/>
      <c r="B29" s="115" t="s">
        <v>92</v>
      </c>
      <c r="C29" s="115"/>
      <c r="D29" s="116" t="n">
        <v>85.61354378</v>
      </c>
      <c r="E29" s="116" t="n">
        <v>81.57261862</v>
      </c>
      <c r="F29" s="116" t="n">
        <v>107.48100676</v>
      </c>
      <c r="G29" s="116" t="n">
        <v>129.42447501</v>
      </c>
      <c r="H29" s="116" t="n">
        <v>205.55421003</v>
      </c>
      <c r="I29" s="117" t="n">
        <v>232.66475066</v>
      </c>
      <c r="P29" s="67"/>
      <c r="Q29" s="67"/>
      <c r="R29" s="67"/>
      <c r="S29" s="67"/>
      <c r="T29" s="67"/>
      <c r="U29" s="68"/>
      <c r="V29" s="69"/>
      <c r="W29" s="69"/>
    </row>
    <row r="30" customFormat="false" ht="13.35" hidden="false" customHeight="true" outlineLevel="0" collapsed="false">
      <c r="A30" s="60"/>
      <c r="B30" s="115" t="s">
        <v>93</v>
      </c>
      <c r="C30" s="115"/>
      <c r="D30" s="116" t="n">
        <v>19.43221475</v>
      </c>
      <c r="E30" s="116" t="n">
        <v>23.26607114</v>
      </c>
      <c r="F30" s="116" t="n">
        <v>23.59476919</v>
      </c>
      <c r="G30" s="116" t="n">
        <v>34.22531251</v>
      </c>
      <c r="H30" s="116" t="n">
        <v>14.61398268</v>
      </c>
      <c r="I30" s="117" t="n">
        <v>17.77913851</v>
      </c>
      <c r="P30" s="67"/>
      <c r="Q30" s="67"/>
      <c r="R30" s="67"/>
      <c r="S30" s="67"/>
      <c r="T30" s="67"/>
      <c r="U30" s="68"/>
      <c r="V30" s="69"/>
      <c r="W30" s="69"/>
    </row>
    <row r="31" customFormat="false" ht="13.35" hidden="false" customHeight="true" outlineLevel="0" collapsed="false">
      <c r="A31" s="60"/>
      <c r="B31" s="115" t="s">
        <v>94</v>
      </c>
      <c r="C31" s="115"/>
      <c r="D31" s="116" t="n">
        <v>113.14069365</v>
      </c>
      <c r="E31" s="116" t="n">
        <v>134.40859788</v>
      </c>
      <c r="F31" s="116" t="n">
        <v>162.04161556</v>
      </c>
      <c r="G31" s="116" t="n">
        <v>188.00179713</v>
      </c>
      <c r="H31" s="116" t="n">
        <v>259.86915739</v>
      </c>
      <c r="I31" s="117" t="n">
        <v>336.54836687</v>
      </c>
      <c r="P31" s="67"/>
      <c r="Q31" s="67"/>
      <c r="R31" s="67"/>
      <c r="S31" s="67"/>
      <c r="T31" s="67"/>
      <c r="U31" s="68"/>
      <c r="V31" s="69"/>
      <c r="W31" s="69"/>
    </row>
    <row r="32" customFormat="false" ht="13.35" hidden="false" customHeight="true" outlineLevel="0" collapsed="false">
      <c r="A32" s="60"/>
      <c r="B32" s="115" t="s">
        <v>95</v>
      </c>
      <c r="C32" s="115"/>
      <c r="D32" s="116" t="n">
        <v>161.18338422</v>
      </c>
      <c r="E32" s="116" t="n">
        <v>193.98376348</v>
      </c>
      <c r="F32" s="116" t="n">
        <v>147.7681634</v>
      </c>
      <c r="G32" s="116" t="n">
        <v>138.48266251</v>
      </c>
      <c r="H32" s="116" t="n">
        <v>317.58990904</v>
      </c>
      <c r="I32" s="117" t="n">
        <v>356.92737295</v>
      </c>
      <c r="P32" s="67"/>
      <c r="Q32" s="67"/>
      <c r="R32" s="67"/>
      <c r="S32" s="67"/>
      <c r="T32" s="67"/>
      <c r="U32" s="68"/>
      <c r="V32" s="69"/>
      <c r="W32" s="69"/>
    </row>
    <row r="33" customFormat="false" ht="13.35" hidden="false" customHeight="true" outlineLevel="0" collapsed="false">
      <c r="A33" s="60"/>
      <c r="B33" s="115" t="s">
        <v>96</v>
      </c>
      <c r="C33" s="115"/>
      <c r="D33" s="116" t="n">
        <v>59.03216924</v>
      </c>
      <c r="E33" s="116" t="n">
        <v>76.42348366</v>
      </c>
      <c r="F33" s="116" t="n">
        <v>74.39053523</v>
      </c>
      <c r="G33" s="116" t="n">
        <v>117.98823686</v>
      </c>
      <c r="H33" s="116" t="n">
        <v>173.3701916</v>
      </c>
      <c r="I33" s="117" t="n">
        <v>223.44680148</v>
      </c>
      <c r="P33" s="67"/>
      <c r="Q33" s="67"/>
      <c r="R33" s="67"/>
      <c r="S33" s="67"/>
      <c r="T33" s="67"/>
      <c r="U33" s="68"/>
      <c r="V33" s="69"/>
      <c r="W33" s="69"/>
    </row>
    <row r="34" customFormat="false" ht="13.35" hidden="false" customHeight="true" outlineLevel="0" collapsed="false">
      <c r="A34" s="60"/>
      <c r="B34" s="115" t="s">
        <v>97</v>
      </c>
      <c r="C34" s="115"/>
      <c r="D34" s="116" t="n">
        <v>3638.7474418</v>
      </c>
      <c r="E34" s="116" t="n">
        <v>5901.23872852</v>
      </c>
      <c r="F34" s="116" t="n">
        <v>11008.27488611</v>
      </c>
      <c r="G34" s="116" t="n">
        <v>12162.56075339</v>
      </c>
      <c r="H34" s="116" t="n">
        <v>12571.7340545</v>
      </c>
      <c r="I34" s="117" t="n">
        <v>11234.68535264</v>
      </c>
      <c r="P34" s="67"/>
      <c r="Q34" s="67"/>
      <c r="R34" s="67"/>
      <c r="S34" s="67"/>
      <c r="T34" s="67"/>
      <c r="U34" s="68"/>
      <c r="V34" s="69"/>
      <c r="W34" s="69"/>
    </row>
    <row r="35" customFormat="false" ht="13.35" hidden="false" customHeight="true" outlineLevel="0" collapsed="false">
      <c r="A35" s="60"/>
      <c r="B35" s="115" t="s">
        <v>98</v>
      </c>
      <c r="C35" s="115"/>
      <c r="D35" s="116" t="n">
        <v>2540.58734626</v>
      </c>
      <c r="E35" s="116" t="n">
        <v>3177.21798173</v>
      </c>
      <c r="F35" s="116" t="n">
        <v>3995.48327409</v>
      </c>
      <c r="G35" s="116" t="n">
        <v>5316.63592899</v>
      </c>
      <c r="H35" s="116" t="n">
        <v>4773.8171215</v>
      </c>
      <c r="I35" s="117" t="n">
        <v>4657.83555623</v>
      </c>
      <c r="P35" s="67"/>
      <c r="Q35" s="67"/>
      <c r="R35" s="67"/>
      <c r="S35" s="67"/>
      <c r="T35" s="67"/>
      <c r="U35" s="68"/>
      <c r="V35" s="69"/>
      <c r="W35" s="69"/>
    </row>
    <row r="36" customFormat="false" ht="13.35" hidden="false" customHeight="true" outlineLevel="0" collapsed="false">
      <c r="A36" s="60"/>
      <c r="B36" s="115" t="s">
        <v>99</v>
      </c>
      <c r="C36" s="115"/>
      <c r="D36" s="116" t="n">
        <v>2140.3497297</v>
      </c>
      <c r="E36" s="116" t="n">
        <v>2806.84444469</v>
      </c>
      <c r="F36" s="116" t="n">
        <v>3018.51821552</v>
      </c>
      <c r="G36" s="116" t="n">
        <v>3679.72958697</v>
      </c>
      <c r="H36" s="116" t="n">
        <v>5616.9843552</v>
      </c>
      <c r="I36" s="117" t="n">
        <v>5959.31454616</v>
      </c>
      <c r="P36" s="67"/>
      <c r="Q36" s="67"/>
      <c r="R36" s="67"/>
      <c r="S36" s="67"/>
      <c r="T36" s="67"/>
      <c r="U36" s="68"/>
      <c r="V36" s="69"/>
      <c r="W36" s="69"/>
    </row>
    <row r="37" customFormat="false" ht="13.35" hidden="false" customHeight="true" outlineLevel="0" collapsed="false">
      <c r="A37" s="60"/>
      <c r="B37" s="115" t="s">
        <v>100</v>
      </c>
      <c r="C37" s="115"/>
      <c r="D37" s="116" t="n">
        <v>169.83080557</v>
      </c>
      <c r="E37" s="116" t="n">
        <v>258.29139988</v>
      </c>
      <c r="F37" s="116" t="n">
        <v>291.93112469</v>
      </c>
      <c r="G37" s="116" t="n">
        <v>432.13012094</v>
      </c>
      <c r="H37" s="116" t="n">
        <v>361.71105349</v>
      </c>
      <c r="I37" s="117" t="n">
        <v>374.45772835</v>
      </c>
      <c r="P37" s="67"/>
      <c r="Q37" s="67"/>
      <c r="R37" s="67"/>
      <c r="S37" s="67"/>
      <c r="T37" s="67"/>
      <c r="U37" s="68"/>
      <c r="V37" s="69"/>
      <c r="W37" s="69"/>
    </row>
    <row r="38" customFormat="false" ht="13.35" hidden="false" customHeight="true" outlineLevel="0" collapsed="false">
      <c r="A38" s="60"/>
      <c r="B38" s="115" t="s">
        <v>101</v>
      </c>
      <c r="C38" s="115"/>
      <c r="D38" s="116" t="n">
        <f aca="false">D45</f>
        <v>352</v>
      </c>
      <c r="E38" s="116" t="n">
        <f aca="false">E45</f>
        <v>464.63004464</v>
      </c>
      <c r="F38" s="116" t="n">
        <f aca="false">F45</f>
        <v>613.91434853</v>
      </c>
      <c r="G38" s="116" t="n">
        <f aca="false">G45</f>
        <v>1003.1337966</v>
      </c>
      <c r="H38" s="116" t="n">
        <f aca="false">H45</f>
        <v>246.946869</v>
      </c>
      <c r="I38" s="117" t="n">
        <f aca="false">I45</f>
        <v>212.33047166</v>
      </c>
      <c r="P38" s="67"/>
      <c r="Q38" s="67"/>
      <c r="R38" s="67"/>
      <c r="S38" s="67"/>
      <c r="T38" s="67"/>
      <c r="U38" s="68"/>
      <c r="V38" s="69"/>
      <c r="W38" s="69"/>
    </row>
    <row r="39" s="36" customFormat="true" ht="13.35" hidden="false" customHeight="true" outlineLevel="0" collapsed="false">
      <c r="A39" s="77"/>
      <c r="B39" s="78" t="s">
        <v>102</v>
      </c>
      <c r="C39" s="118"/>
      <c r="D39" s="119" t="n">
        <f aca="false">SUM(D4:D38)</f>
        <v>61293.72685136</v>
      </c>
      <c r="E39" s="119" t="n">
        <f aca="false">SUM(E4:E38)</f>
        <v>71686.72862064</v>
      </c>
      <c r="F39" s="119" t="n">
        <f aca="false">SUM(F4:F38)</f>
        <v>89564.5419454</v>
      </c>
      <c r="G39" s="119" t="n">
        <f aca="false">SUM(G4:G38)</f>
        <v>119067.9603571</v>
      </c>
      <c r="H39" s="119" t="n">
        <f aca="false">SUM(H4:H38)</f>
        <v>142533.39544389</v>
      </c>
      <c r="I39" s="120" t="n">
        <f aca="false">SUM(I4:I38)</f>
        <v>164516.45975021</v>
      </c>
      <c r="J39" s="38"/>
      <c r="K39" s="38"/>
    </row>
    <row r="40" s="36" customFormat="true" ht="12" hidden="false" customHeight="true" outlineLevel="0" collapsed="false">
      <c r="B40" s="34" t="s">
        <v>103</v>
      </c>
      <c r="J40" s="38"/>
    </row>
    <row r="41" s="36" customFormat="true" ht="12" hidden="false" customHeight="true" outlineLevel="0" collapsed="false">
      <c r="B41" s="34" t="s">
        <v>104</v>
      </c>
      <c r="C41" s="121"/>
      <c r="J41" s="38"/>
    </row>
    <row r="42" s="36" customFormat="true" ht="13.35" hidden="false" customHeight="true" outlineLevel="0" collapsed="false">
      <c r="J42" s="38"/>
    </row>
    <row r="43" s="36" customFormat="true" ht="13.35" hidden="false" customHeight="true" outlineLevel="0" collapsed="false">
      <c r="J43" s="38"/>
    </row>
    <row r="44" s="36" customFormat="true" ht="13.35" hidden="false" customHeight="true" outlineLevel="0" collapsed="false">
      <c r="E44" s="82"/>
      <c r="J44" s="38"/>
    </row>
    <row r="45" customFormat="false" ht="13.35" hidden="true" customHeight="true" outlineLevel="0" collapsed="false">
      <c r="A45" s="60"/>
      <c r="B45" s="122" t="s">
        <v>101</v>
      </c>
      <c r="C45" s="122"/>
      <c r="D45" s="123" t="n">
        <f aca="false">SUM(D46:D54)</f>
        <v>352</v>
      </c>
      <c r="E45" s="123" t="n">
        <f aca="false">SUM(E46:E54)</f>
        <v>464.63004464</v>
      </c>
      <c r="F45" s="123" t="n">
        <f aca="false">SUM(F46:F54)</f>
        <v>613.91434853</v>
      </c>
      <c r="G45" s="123" t="n">
        <f aca="false">SUM(G46:G54)</f>
        <v>1003.1337966</v>
      </c>
      <c r="H45" s="123" t="n">
        <f aca="false">SUM(H46:H54)</f>
        <v>246.946869</v>
      </c>
      <c r="I45" s="123" t="n">
        <f aca="false">SUM(I46:I54)</f>
        <v>212.33047166</v>
      </c>
      <c r="L45" s="66"/>
      <c r="M45" s="67"/>
      <c r="N45" s="67"/>
      <c r="O45" s="67"/>
      <c r="P45" s="67"/>
      <c r="Q45" s="67"/>
      <c r="R45" s="67"/>
      <c r="S45" s="67"/>
      <c r="T45" s="67"/>
      <c r="U45" s="68"/>
      <c r="V45" s="69"/>
      <c r="W45" s="69"/>
    </row>
    <row r="46" s="36" customFormat="true" ht="13.35" hidden="true" customHeight="true" outlineLevel="0" collapsed="false">
      <c r="A46" s="72"/>
      <c r="B46" s="124"/>
      <c r="C46" s="125" t="s">
        <v>105</v>
      </c>
      <c r="D46" s="126" t="n">
        <v>0</v>
      </c>
      <c r="E46" s="126" t="n">
        <v>0</v>
      </c>
      <c r="F46" s="126" t="n">
        <v>0</v>
      </c>
      <c r="G46" s="126" t="n">
        <v>0</v>
      </c>
      <c r="H46" s="126" t="n">
        <v>0</v>
      </c>
      <c r="I46" s="127" t="n">
        <v>0</v>
      </c>
      <c r="J46" s="38"/>
      <c r="K46" s="38"/>
    </row>
    <row r="47" s="36" customFormat="true" ht="13.35" hidden="true" customHeight="true" outlineLevel="0" collapsed="false">
      <c r="A47" s="72"/>
      <c r="B47" s="128"/>
      <c r="C47" s="129" t="s">
        <v>106</v>
      </c>
      <c r="D47" s="116" t="n">
        <v>0</v>
      </c>
      <c r="E47" s="116" t="n">
        <v>0</v>
      </c>
      <c r="F47" s="116" t="n">
        <v>0</v>
      </c>
      <c r="G47" s="116" t="n">
        <v>0</v>
      </c>
      <c r="H47" s="116" t="n">
        <v>0.00485826</v>
      </c>
      <c r="I47" s="117" t="n">
        <v>0.00978936</v>
      </c>
      <c r="J47" s="38"/>
      <c r="K47" s="38"/>
    </row>
    <row r="48" s="36" customFormat="true" ht="13.35" hidden="true" customHeight="true" outlineLevel="0" collapsed="false">
      <c r="A48" s="72"/>
      <c r="B48" s="128"/>
      <c r="C48" s="129" t="s">
        <v>107</v>
      </c>
      <c r="D48" s="116" t="n">
        <v>0</v>
      </c>
      <c r="E48" s="116" t="n">
        <v>0.37130984</v>
      </c>
      <c r="F48" s="116" t="n">
        <v>0</v>
      </c>
      <c r="G48" s="116" t="n">
        <v>0</v>
      </c>
      <c r="H48" s="116" t="n">
        <v>0</v>
      </c>
      <c r="I48" s="117" t="n">
        <v>0</v>
      </c>
      <c r="J48" s="38"/>
      <c r="K48" s="38"/>
    </row>
    <row r="49" s="36" customFormat="true" ht="13.35" hidden="true" customHeight="true" outlineLevel="0" collapsed="false">
      <c r="A49" s="72"/>
      <c r="B49" s="128"/>
      <c r="C49" s="129" t="s">
        <v>108</v>
      </c>
      <c r="D49" s="116" t="n">
        <v>0</v>
      </c>
      <c r="E49" s="116" t="n">
        <v>0.86568388</v>
      </c>
      <c r="F49" s="116" t="n">
        <v>0.16572446</v>
      </c>
      <c r="G49" s="116" t="n">
        <v>0.19170404</v>
      </c>
      <c r="H49" s="116" t="n">
        <v>1.0132905</v>
      </c>
      <c r="I49" s="117" t="n">
        <v>1.02423638</v>
      </c>
      <c r="J49" s="38"/>
      <c r="K49" s="38"/>
    </row>
    <row r="50" s="36" customFormat="true" ht="13.35" hidden="true" customHeight="true" outlineLevel="0" collapsed="false">
      <c r="A50" s="72"/>
      <c r="B50" s="128"/>
      <c r="C50" s="129" t="s">
        <v>109</v>
      </c>
      <c r="D50" s="116" t="n">
        <v>0</v>
      </c>
      <c r="E50" s="116" t="n">
        <v>211.28159694</v>
      </c>
      <c r="F50" s="116" t="n">
        <v>318.83926719</v>
      </c>
      <c r="G50" s="116" t="n">
        <v>475.36959543</v>
      </c>
      <c r="H50" s="116" t="n">
        <v>130.672598</v>
      </c>
      <c r="I50" s="117" t="n">
        <v>136.74396013</v>
      </c>
      <c r="J50" s="38"/>
      <c r="K50" s="38"/>
    </row>
    <row r="51" s="36" customFormat="true" ht="13.35" hidden="true" customHeight="true" outlineLevel="0" collapsed="false">
      <c r="A51" s="72"/>
      <c r="B51" s="128"/>
      <c r="C51" s="129" t="s">
        <v>110</v>
      </c>
      <c r="D51" s="116" t="n">
        <v>0</v>
      </c>
      <c r="E51" s="116" t="n">
        <v>34.69561154</v>
      </c>
      <c r="F51" s="116" t="n">
        <v>5.87641452</v>
      </c>
      <c r="G51" s="116" t="n">
        <v>7.59529619</v>
      </c>
      <c r="H51" s="116" t="n">
        <v>3.76801465</v>
      </c>
      <c r="I51" s="117" t="n">
        <v>15.6132961</v>
      </c>
      <c r="J51" s="38"/>
      <c r="K51" s="38"/>
    </row>
    <row r="52" s="36" customFormat="true" ht="13.35" hidden="true" customHeight="true" outlineLevel="0" collapsed="false">
      <c r="A52" s="72"/>
      <c r="B52" s="128"/>
      <c r="C52" s="129" t="s">
        <v>111</v>
      </c>
      <c r="D52" s="116" t="n">
        <v>0</v>
      </c>
      <c r="E52" s="116" t="n">
        <v>39.76940411</v>
      </c>
      <c r="F52" s="116" t="n">
        <v>20.66355587</v>
      </c>
      <c r="G52" s="116" t="n">
        <v>56.59277699</v>
      </c>
      <c r="H52" s="116" t="n">
        <v>61.07481836</v>
      </c>
      <c r="I52" s="117" t="n">
        <v>52.75929252</v>
      </c>
      <c r="J52" s="38"/>
      <c r="K52" s="38"/>
    </row>
    <row r="53" s="36" customFormat="true" ht="13.35" hidden="true" customHeight="true" outlineLevel="0" collapsed="false">
      <c r="A53" s="72"/>
      <c r="B53" s="128"/>
      <c r="C53" s="129" t="s">
        <v>112</v>
      </c>
      <c r="D53" s="116" t="n">
        <v>0</v>
      </c>
      <c r="E53" s="116" t="n">
        <v>177.64643833</v>
      </c>
      <c r="F53" s="116" t="n">
        <v>268.36938649</v>
      </c>
      <c r="G53" s="116" t="n">
        <v>463.38442395</v>
      </c>
      <c r="H53" s="116" t="n">
        <v>50.41328923</v>
      </c>
      <c r="I53" s="117" t="n">
        <v>6.17989717</v>
      </c>
      <c r="J53" s="38"/>
      <c r="K53" s="38"/>
    </row>
    <row r="54" s="36" customFormat="true" ht="13.35" hidden="true" customHeight="true" outlineLevel="0" collapsed="false">
      <c r="A54" s="72"/>
      <c r="B54" s="130"/>
      <c r="C54" s="131" t="s">
        <v>101</v>
      </c>
      <c r="D54" s="132" t="n">
        <v>352</v>
      </c>
      <c r="E54" s="132" t="n">
        <v>0</v>
      </c>
      <c r="F54" s="132" t="n">
        <v>0</v>
      </c>
      <c r="G54" s="132" t="n">
        <v>0</v>
      </c>
      <c r="H54" s="132" t="n">
        <v>0</v>
      </c>
      <c r="I54" s="133" t="n">
        <v>0</v>
      </c>
      <c r="J54" s="38"/>
      <c r="K54" s="38"/>
    </row>
    <row r="55" s="36" customFormat="true" ht="13.35" hidden="true" customHeight="true" outlineLevel="0" collapsed="false">
      <c r="J55" s="38"/>
    </row>
    <row r="56" customFormat="false" ht="13.35" hidden="true" customHeight="true" outlineLevel="0" collapsed="false">
      <c r="A56" s="60"/>
      <c r="B56" s="122" t="s">
        <v>84</v>
      </c>
      <c r="C56" s="122"/>
      <c r="D56" s="134" t="n">
        <f aca="false">SUM(D57:D64)</f>
        <v>2630.69216279</v>
      </c>
      <c r="E56" s="134" t="n">
        <f aca="false">SUM(E57:E64)</f>
        <v>3074.58097428</v>
      </c>
      <c r="F56" s="134" t="n">
        <f aca="false">SUM(F57:F64)</f>
        <v>4415.50069924</v>
      </c>
      <c r="G56" s="134" t="n">
        <f aca="false">SUM(G57:G64)</f>
        <v>5274.43688819</v>
      </c>
      <c r="H56" s="134" t="n">
        <f aca="false">SUM(H57:H64)</f>
        <v>6575.31807975</v>
      </c>
      <c r="I56" s="135" t="n">
        <f aca="false">SUM(I57:I64)</f>
        <v>9942.29073214</v>
      </c>
      <c r="L56" s="66"/>
      <c r="M56" s="67"/>
      <c r="N56" s="67"/>
      <c r="O56" s="67"/>
      <c r="P56" s="67"/>
      <c r="Q56" s="67"/>
      <c r="R56" s="67"/>
      <c r="S56" s="67"/>
      <c r="T56" s="67"/>
      <c r="U56" s="68"/>
      <c r="V56" s="69"/>
      <c r="W56" s="69"/>
    </row>
    <row r="57" s="36" customFormat="true" ht="13.35" hidden="true" customHeight="true" outlineLevel="0" collapsed="false">
      <c r="B57" s="124" t="s">
        <v>113</v>
      </c>
      <c r="C57" s="125"/>
      <c r="D57" s="126" t="n">
        <v>2033.94949736</v>
      </c>
      <c r="E57" s="126" t="n">
        <v>2316.71463643</v>
      </c>
      <c r="F57" s="126" t="n">
        <v>3478.82357495</v>
      </c>
      <c r="G57" s="126" t="n">
        <v>3993.38142243</v>
      </c>
      <c r="H57" s="126" t="n">
        <v>5233.12222268</v>
      </c>
      <c r="I57" s="127" t="n">
        <v>8200.58148671</v>
      </c>
    </row>
    <row r="58" s="36" customFormat="true" ht="13.35" hidden="true" customHeight="true" outlineLevel="0" collapsed="false">
      <c r="B58" s="130" t="s">
        <v>114</v>
      </c>
      <c r="C58" s="131"/>
      <c r="D58" s="132" t="n">
        <v>596.74266543</v>
      </c>
      <c r="E58" s="132" t="n">
        <v>757.86633785</v>
      </c>
      <c r="F58" s="132" t="n">
        <v>936.67712429</v>
      </c>
      <c r="G58" s="132" t="n">
        <v>1281.05546576</v>
      </c>
      <c r="H58" s="132" t="n">
        <v>1342.19585707</v>
      </c>
      <c r="I58" s="133" t="n">
        <v>1741.70924543</v>
      </c>
    </row>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s="36" customFormat="true" ht="13.35" hidden="false" customHeight="true" outlineLevel="0" collapsed="false"/>
    <row r="1053" s="36" customFormat="true" ht="13.35" hidden="false" customHeight="true" outlineLevel="0" collapsed="false"/>
    <row r="1054" s="36" customFormat="true" ht="13.35" hidden="false" customHeight="true" outlineLevel="0" collapsed="false"/>
    <row r="1055" s="36" customFormat="true" ht="13.35" hidden="false" customHeight="true" outlineLevel="0" collapsed="false"/>
    <row r="1056" s="36" customFormat="true" ht="13.35" hidden="false" customHeight="true" outlineLevel="0" collapsed="false"/>
    <row r="1057" s="36" customFormat="true" ht="13.35" hidden="false" customHeight="true" outlineLevel="0" collapsed="false"/>
    <row r="1058" s="36" customFormat="tru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B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5" min="4" style="104" width="10.28"/>
    <col collapsed="false" customWidth="true" hidden="false" outlineLevel="0" max="8" min="6" style="38" width="10.28"/>
    <col collapsed="false" customWidth="false" hidden="false" outlineLevel="0" max="10" min="9" style="38" width="9.13"/>
    <col collapsed="false" customWidth="true" hidden="false" outlineLevel="0" max="11" min="11" style="38" width="14.56"/>
    <col collapsed="false" customWidth="true" hidden="false" outlineLevel="0" max="12" min="12" style="38" width="10.7"/>
    <col collapsed="false" customWidth="false" hidden="false" outlineLevel="0" max="16" min="13" style="38" width="9.13"/>
    <col collapsed="false" customWidth="false" hidden="false" outlineLevel="0" max="21" min="17" style="39" width="9.13"/>
    <col collapsed="false" customWidth="true" hidden="false" outlineLevel="0" max="22" min="22" style="39" width="9.99"/>
    <col collapsed="false" customWidth="false" hidden="false" outlineLevel="0" max="28" min="23" style="39" width="9.13"/>
    <col collapsed="false" customWidth="false" hidden="false" outlineLevel="0" max="257" min="29" style="40" width="9.13"/>
  </cols>
  <sheetData>
    <row r="1" s="46" customFormat="true" ht="15" hidden="false" customHeight="true" outlineLevel="0" collapsed="false">
      <c r="A1" s="41" t="s">
        <v>6</v>
      </c>
      <c r="B1" s="41"/>
      <c r="C1" s="41"/>
      <c r="D1" s="105"/>
      <c r="E1" s="105"/>
      <c r="F1" s="43"/>
      <c r="G1" s="43"/>
      <c r="H1" s="43"/>
      <c r="I1" s="43"/>
      <c r="J1" s="43"/>
      <c r="K1" s="43"/>
      <c r="L1" s="43"/>
      <c r="M1" s="43"/>
      <c r="N1" s="43"/>
      <c r="O1" s="43"/>
      <c r="P1" s="43"/>
      <c r="Q1" s="45"/>
      <c r="R1" s="45"/>
      <c r="S1" s="45"/>
      <c r="T1" s="45"/>
      <c r="U1" s="45"/>
      <c r="V1" s="45"/>
      <c r="W1" s="45"/>
      <c r="X1" s="45"/>
      <c r="Y1" s="45"/>
      <c r="Z1" s="45"/>
      <c r="AA1" s="45"/>
      <c r="AB1" s="45"/>
    </row>
    <row r="2" s="46" customFormat="true" ht="15" hidden="false" customHeight="true" outlineLevel="0" collapsed="false">
      <c r="A2" s="106"/>
      <c r="B2" s="107" t="s">
        <v>65</v>
      </c>
      <c r="C2" s="108"/>
      <c r="D2" s="109" t="s">
        <v>44</v>
      </c>
      <c r="E2" s="109" t="s">
        <v>45</v>
      </c>
      <c r="F2" s="109" t="s">
        <v>46</v>
      </c>
      <c r="G2" s="109" t="s">
        <v>47</v>
      </c>
      <c r="H2" s="109" t="s">
        <v>48</v>
      </c>
      <c r="I2" s="110" t="s">
        <v>49</v>
      </c>
      <c r="J2" s="43"/>
      <c r="K2" s="43"/>
      <c r="L2" s="43"/>
      <c r="M2" s="43"/>
      <c r="N2" s="43"/>
      <c r="O2" s="43"/>
      <c r="P2" s="43"/>
      <c r="Q2" s="45"/>
      <c r="R2" s="45"/>
      <c r="S2" s="45"/>
      <c r="T2" s="45"/>
      <c r="U2" s="45"/>
      <c r="V2" s="45"/>
      <c r="W2" s="45"/>
      <c r="X2" s="45"/>
      <c r="Y2" s="45"/>
      <c r="Z2" s="45"/>
      <c r="AA2" s="45"/>
      <c r="AB2" s="45"/>
    </row>
    <row r="3" customFormat="false" ht="12.75" hidden="false" customHeight="true" outlineLevel="0" collapsed="false">
      <c r="A3" s="111"/>
      <c r="B3" s="112" t="s">
        <v>115</v>
      </c>
      <c r="C3" s="112"/>
      <c r="D3" s="113"/>
      <c r="E3" s="113"/>
      <c r="F3" s="113"/>
      <c r="G3" s="113"/>
      <c r="H3" s="113"/>
      <c r="I3" s="114"/>
      <c r="K3" s="57"/>
      <c r="L3" s="58"/>
      <c r="M3" s="58"/>
      <c r="N3" s="58"/>
      <c r="O3" s="58"/>
      <c r="P3" s="58"/>
      <c r="Q3" s="58"/>
      <c r="R3" s="58"/>
      <c r="S3" s="58"/>
      <c r="T3" s="58"/>
      <c r="U3" s="59"/>
      <c r="V3" s="59"/>
    </row>
    <row r="4" customFormat="false" ht="13.35" hidden="false" customHeight="true" outlineLevel="0" collapsed="false">
      <c r="A4" s="60"/>
      <c r="B4" s="115" t="s">
        <v>67</v>
      </c>
      <c r="C4" s="115"/>
      <c r="D4" s="136" t="n">
        <f aca="false">'A3.1.1'!D4/'A3.1.1'!D$39</f>
        <v>0.0266887843181248</v>
      </c>
      <c r="E4" s="136" t="n">
        <f aca="false">'A3.1.1'!E4/'A3.1.1'!E$39</f>
        <v>0.0287432141405702</v>
      </c>
      <c r="F4" s="136" t="n">
        <f aca="false">'A3.1.1'!F4/'A3.1.1'!F$39</f>
        <v>0.0258574950484514</v>
      </c>
      <c r="G4" s="136" t="n">
        <f aca="false">'A3.1.1'!G4/'A3.1.1'!G$39</f>
        <v>0.028410431688043</v>
      </c>
      <c r="H4" s="136" t="n">
        <f aca="false">'A3.1.1'!H4/'A3.1.1'!H$39</f>
        <v>0.0206272746436283</v>
      </c>
      <c r="I4" s="137" t="n">
        <f aca="false">'A3.1.1'!I4/'A3.1.1'!I$39</f>
        <v>0.0223622679330437</v>
      </c>
      <c r="L4" s="138"/>
      <c r="M4" s="138"/>
      <c r="N4" s="138"/>
      <c r="O4" s="138"/>
      <c r="P4" s="138"/>
      <c r="Q4" s="138"/>
      <c r="R4" s="138"/>
      <c r="S4" s="138"/>
      <c r="T4" s="138"/>
      <c r="U4" s="139"/>
      <c r="V4" s="140"/>
      <c r="W4" s="140"/>
    </row>
    <row r="5" customFormat="false" ht="13.35" hidden="false" customHeight="true" outlineLevel="0" collapsed="false">
      <c r="A5" s="60"/>
      <c r="B5" s="115" t="s">
        <v>68</v>
      </c>
      <c r="C5" s="141"/>
      <c r="D5" s="136" t="n">
        <f aca="false">'A3.1.1'!D5/'A3.1.1'!D$39</f>
        <v>0.0154304526318588</v>
      </c>
      <c r="E5" s="136" t="n">
        <f aca="false">'A3.1.1'!E5/'A3.1.1'!E$39</f>
        <v>0.0127446151389443</v>
      </c>
      <c r="F5" s="136" t="n">
        <f aca="false">'A3.1.1'!F5/'A3.1.1'!F$39</f>
        <v>0.00787979582835624</v>
      </c>
      <c r="G5" s="136" t="n">
        <f aca="false">'A3.1.1'!G5/'A3.1.1'!G$39</f>
        <v>0.0077848999801459</v>
      </c>
      <c r="H5" s="136" t="n">
        <f aca="false">'A3.1.1'!H5/'A3.1.1'!H$39</f>
        <v>0.0118125632404709</v>
      </c>
      <c r="I5" s="137" t="n">
        <f aca="false">'A3.1.1'!I5/'A3.1.1'!I$39</f>
        <v>0.012496197997826</v>
      </c>
      <c r="L5" s="66"/>
      <c r="M5" s="67"/>
      <c r="N5" s="67"/>
      <c r="O5" s="67"/>
      <c r="P5" s="67"/>
      <c r="Q5" s="67"/>
      <c r="R5" s="67"/>
      <c r="S5" s="67"/>
      <c r="T5" s="67"/>
      <c r="U5" s="68"/>
      <c r="V5" s="69"/>
      <c r="W5" s="69"/>
    </row>
    <row r="6" customFormat="false" ht="13.35" hidden="false" customHeight="true" outlineLevel="0" collapsed="false">
      <c r="A6" s="60"/>
      <c r="B6" s="115" t="s">
        <v>69</v>
      </c>
      <c r="C6" s="141"/>
      <c r="D6" s="136" t="n">
        <f aca="false">'A3.1.1'!D6/'A3.1.1'!D$39</f>
        <v>0.0199908885044867</v>
      </c>
      <c r="E6" s="136" t="n">
        <f aca="false">'A3.1.1'!E6/'A3.1.1'!E$39</f>
        <v>0.0183719839598149</v>
      </c>
      <c r="F6" s="136" t="n">
        <f aca="false">'A3.1.1'!F6/'A3.1.1'!F$39</f>
        <v>0.0180873172949131</v>
      </c>
      <c r="G6" s="136" t="n">
        <f aca="false">'A3.1.1'!G6/'A3.1.1'!G$39</f>
        <v>0.0174106022001441</v>
      </c>
      <c r="H6" s="136" t="n">
        <f aca="false">'A3.1.1'!H6/'A3.1.1'!H$39</f>
        <v>0.0124430667120267</v>
      </c>
      <c r="I6" s="137" t="n">
        <f aca="false">'A3.1.1'!I6/'A3.1.1'!I$39</f>
        <v>0.00799177656190916</v>
      </c>
      <c r="L6" s="66"/>
      <c r="M6" s="67"/>
      <c r="N6" s="67"/>
      <c r="O6" s="67"/>
      <c r="P6" s="67"/>
      <c r="Q6" s="67"/>
      <c r="R6" s="67"/>
      <c r="S6" s="67"/>
      <c r="T6" s="67"/>
      <c r="U6" s="68"/>
      <c r="V6" s="69"/>
      <c r="W6" s="69"/>
    </row>
    <row r="7" customFormat="false" ht="13.35" hidden="false" customHeight="true" outlineLevel="0" collapsed="false">
      <c r="A7" s="60"/>
      <c r="B7" s="115" t="s">
        <v>70</v>
      </c>
      <c r="C7" s="141"/>
      <c r="D7" s="136" t="n">
        <f aca="false">'A3.1.1'!D7/'A3.1.1'!D$39</f>
        <v>0.00823964945735379</v>
      </c>
      <c r="E7" s="136" t="n">
        <f aca="false">'A3.1.1'!E7/'A3.1.1'!E$39</f>
        <v>0.00852498382488672</v>
      </c>
      <c r="F7" s="136" t="n">
        <f aca="false">'A3.1.1'!F7/'A3.1.1'!F$39</f>
        <v>0.0085891860208359</v>
      </c>
      <c r="G7" s="136" t="n">
        <f aca="false">'A3.1.1'!G7/'A3.1.1'!G$39</f>
        <v>0.00815534512288382</v>
      </c>
      <c r="H7" s="136" t="n">
        <f aca="false">'A3.1.1'!H7/'A3.1.1'!H$39</f>
        <v>0.00800492007558436</v>
      </c>
      <c r="I7" s="137" t="n">
        <f aca="false">'A3.1.1'!I7/'A3.1.1'!I$39</f>
        <v>0.00711686594956956</v>
      </c>
      <c r="L7" s="66"/>
      <c r="M7" s="67"/>
      <c r="N7" s="67"/>
      <c r="O7" s="67"/>
      <c r="P7" s="67"/>
      <c r="Q7" s="67"/>
      <c r="R7" s="67"/>
      <c r="S7" s="67"/>
      <c r="T7" s="67"/>
      <c r="U7" s="68"/>
      <c r="V7" s="69"/>
      <c r="W7" s="69"/>
    </row>
    <row r="8" customFormat="false" ht="13.35" hidden="false" customHeight="true" outlineLevel="0" collapsed="false">
      <c r="A8" s="60"/>
      <c r="B8" s="115" t="s">
        <v>71</v>
      </c>
      <c r="C8" s="141"/>
      <c r="D8" s="136" t="n">
        <f aca="false">'A3.1.1'!D8/'A3.1.1'!D$39</f>
        <v>0.0288615594533839</v>
      </c>
      <c r="E8" s="136" t="n">
        <f aca="false">'A3.1.1'!E8/'A3.1.1'!E$39</f>
        <v>0.0316961774204297</v>
      </c>
      <c r="F8" s="136" t="n">
        <f aca="false">'A3.1.1'!F8/'A3.1.1'!F$39</f>
        <v>0.0239436539867231</v>
      </c>
      <c r="G8" s="136" t="n">
        <f aca="false">'A3.1.1'!G8/'A3.1.1'!G$39</f>
        <v>0.0185452207916177</v>
      </c>
      <c r="H8" s="136" t="n">
        <f aca="false">'A3.1.1'!H8/'A3.1.1'!H$39</f>
        <v>0.0212553394001803</v>
      </c>
      <c r="I8" s="137" t="n">
        <f aca="false">'A3.1.1'!I8/'A3.1.1'!I$39</f>
        <v>0.0226621109155933</v>
      </c>
    </row>
    <row r="9" customFormat="false" ht="13.35" hidden="false" customHeight="true" outlineLevel="0" collapsed="false">
      <c r="A9" s="60"/>
      <c r="B9" s="115" t="s">
        <v>72</v>
      </c>
      <c r="C9" s="141"/>
      <c r="D9" s="136" t="n">
        <f aca="false">'A3.1.1'!D9/'A3.1.1'!D$39</f>
        <v>0.00314660061587886</v>
      </c>
      <c r="E9" s="136" t="n">
        <f aca="false">'A3.1.1'!E9/'A3.1.1'!E$39</f>
        <v>0.00376815849973415</v>
      </c>
      <c r="F9" s="136" t="n">
        <f aca="false">'A3.1.1'!F9/'A3.1.1'!F$39</f>
        <v>0.00359321214500477</v>
      </c>
      <c r="G9" s="136" t="n">
        <f aca="false">'A3.1.1'!G9/'A3.1.1'!G$39</f>
        <v>0.00301996020652048</v>
      </c>
      <c r="H9" s="136" t="n">
        <f aca="false">'A3.1.1'!H9/'A3.1.1'!H$39</f>
        <v>0.00284300745771205</v>
      </c>
      <c r="I9" s="137" t="n">
        <f aca="false">'A3.1.1'!I9/'A3.1.1'!I$39</f>
        <v>0.00225883985222047</v>
      </c>
    </row>
    <row r="10" customFormat="false" ht="13.35" hidden="false" customHeight="true" outlineLevel="0" collapsed="false">
      <c r="A10" s="60"/>
      <c r="B10" s="115" t="s">
        <v>73</v>
      </c>
      <c r="C10" s="141"/>
      <c r="D10" s="136" t="n">
        <f aca="false">'A3.1.1'!D10/'A3.1.1'!D$39</f>
        <v>0.0471271794085059</v>
      </c>
      <c r="E10" s="136" t="n">
        <f aca="false">'A3.1.1'!E10/'A3.1.1'!E$39</f>
        <v>0.0619519509993557</v>
      </c>
      <c r="F10" s="136" t="n">
        <f aca="false">'A3.1.1'!F10/'A3.1.1'!F$39</f>
        <v>0.0586844046593145</v>
      </c>
      <c r="G10" s="136" t="n">
        <f aca="false">'A3.1.1'!G10/'A3.1.1'!G$39</f>
        <v>0.0591570102562858</v>
      </c>
      <c r="H10" s="136" t="n">
        <f aca="false">'A3.1.1'!H10/'A3.1.1'!H$39</f>
        <v>0.0563495168607119</v>
      </c>
      <c r="I10" s="137" t="n">
        <f aca="false">'A3.1.1'!I10/'A3.1.1'!I$39</f>
        <v>0.0619454451125034</v>
      </c>
    </row>
    <row r="11" s="36" customFormat="true" ht="13.35" hidden="false" customHeight="true" outlineLevel="0" collapsed="false">
      <c r="A11" s="72"/>
      <c r="B11" s="141" t="s">
        <v>74</v>
      </c>
      <c r="C11" s="141"/>
      <c r="D11" s="136" t="n">
        <f aca="false">'A3.1.1'!D11/'A3.1.1'!D$39</f>
        <v>0.0113110488078376</v>
      </c>
      <c r="E11" s="136" t="n">
        <f aca="false">'A3.1.1'!E11/'A3.1.1'!E$39</f>
        <v>0.0134188298014067</v>
      </c>
      <c r="F11" s="136" t="n">
        <f aca="false">'A3.1.1'!F11/'A3.1.1'!F$39</f>
        <v>0.0145802193188916</v>
      </c>
      <c r="G11" s="136" t="n">
        <f aca="false">'A3.1.1'!G11/'A3.1.1'!G$39</f>
        <v>0.0162091048278792</v>
      </c>
      <c r="H11" s="136" t="n">
        <f aca="false">'A3.1.1'!H11/'A3.1.1'!H$39</f>
        <v>0.0200930280120733</v>
      </c>
      <c r="I11" s="137" t="n">
        <f aca="false">'A3.1.1'!I11/'A3.1.1'!I$39</f>
        <v>0.0275792461159754</v>
      </c>
      <c r="J11" s="38"/>
      <c r="K11" s="38"/>
    </row>
    <row r="12" s="36" customFormat="true" ht="13.35" hidden="false" customHeight="true" outlineLevel="0" collapsed="false">
      <c r="A12" s="72"/>
      <c r="B12" s="141" t="s">
        <v>75</v>
      </c>
      <c r="C12" s="141"/>
      <c r="D12" s="136" t="n">
        <f aca="false">'A3.1.1'!D12/'A3.1.1'!D$39</f>
        <v>0.000584354192833769</v>
      </c>
      <c r="E12" s="136" t="n">
        <f aca="false">'A3.1.1'!E12/'A3.1.1'!E$39</f>
        <v>0.000824246642536671</v>
      </c>
      <c r="F12" s="136" t="n">
        <f aca="false">'A3.1.1'!F12/'A3.1.1'!F$39</f>
        <v>0.000698131281552447</v>
      </c>
      <c r="G12" s="136" t="n">
        <f aca="false">'A3.1.1'!G12/'A3.1.1'!G$39</f>
        <v>0.000783223284503329</v>
      </c>
      <c r="H12" s="136" t="n">
        <f aca="false">'A3.1.1'!H12/'A3.1.1'!H$39</f>
        <v>0.00119184570437652</v>
      </c>
      <c r="I12" s="137" t="n">
        <f aca="false">'A3.1.1'!I12/'A3.1.1'!I$39</f>
        <v>0.00154964847254242</v>
      </c>
      <c r="J12" s="38"/>
      <c r="K12" s="38"/>
    </row>
    <row r="13" s="36" customFormat="true" ht="13.35" hidden="false" customHeight="true" outlineLevel="0" collapsed="false">
      <c r="A13" s="72"/>
      <c r="B13" s="83" t="s">
        <v>76</v>
      </c>
      <c r="C13" s="129"/>
      <c r="D13" s="136" t="n">
        <f aca="false">'A3.1.1'!D13/'A3.1.1'!D$39</f>
        <v>0.00338008571272581</v>
      </c>
      <c r="E13" s="136" t="n">
        <f aca="false">'A3.1.1'!E13/'A3.1.1'!E$39</f>
        <v>0.00209499069102115</v>
      </c>
      <c r="F13" s="136" t="n">
        <f aca="false">'A3.1.1'!F13/'A3.1.1'!F$39</f>
        <v>0.0093341716210601</v>
      </c>
      <c r="G13" s="136" t="n">
        <f aca="false">'A3.1.1'!G13/'A3.1.1'!G$39</f>
        <v>0.0161294654283165</v>
      </c>
      <c r="H13" s="136" t="n">
        <f aca="false">'A3.1.1'!H13/'A3.1.1'!H$39</f>
        <v>0.00804668188320469</v>
      </c>
      <c r="I13" s="137" t="n">
        <f aca="false">'A3.1.1'!I13/'A3.1.1'!I$39</f>
        <v>0.00527024437838289</v>
      </c>
      <c r="J13" s="38"/>
      <c r="K13" s="38"/>
    </row>
    <row r="14" s="143" customFormat="true" ht="13.35" hidden="false" customHeight="true" outlineLevel="0" collapsed="false">
      <c r="A14" s="142"/>
      <c r="B14" s="129" t="s">
        <v>77</v>
      </c>
      <c r="C14" s="129"/>
      <c r="D14" s="136" t="n">
        <f aca="false">'A3.1.1'!D14/'A3.1.1'!D$39</f>
        <v>0.00352795934752664</v>
      </c>
      <c r="E14" s="136" t="n">
        <f aca="false">'A3.1.1'!E14/'A3.1.1'!E$39</f>
        <v>0.00405539500858596</v>
      </c>
      <c r="F14" s="136" t="n">
        <f aca="false">'A3.1.1'!F14/'A3.1.1'!F$39</f>
        <v>0.00346165755315319</v>
      </c>
      <c r="G14" s="136" t="n">
        <f aca="false">'A3.1.1'!G14/'A3.1.1'!G$39</f>
        <v>0.00350092846648098</v>
      </c>
      <c r="H14" s="136" t="n">
        <f aca="false">'A3.1.1'!H14/'A3.1.1'!H$39</f>
        <v>0.00395147201816094</v>
      </c>
      <c r="I14" s="137" t="n">
        <f aca="false">'A3.1.1'!I14/'A3.1.1'!I$39</f>
        <v>0.00465903629596565</v>
      </c>
      <c r="J14" s="38"/>
      <c r="K14" s="38"/>
    </row>
    <row r="15" s="36" customFormat="true" ht="13.35" hidden="false" customHeight="true" outlineLevel="0" collapsed="false">
      <c r="A15" s="72"/>
      <c r="B15" s="83" t="s">
        <v>78</v>
      </c>
      <c r="C15" s="129"/>
      <c r="D15" s="136" t="n">
        <f aca="false">'A3.1.1'!D15/'A3.1.1'!D$39</f>
        <v>0.267841444745103</v>
      </c>
      <c r="E15" s="136" t="n">
        <f aca="false">'A3.1.1'!E15/'A3.1.1'!E$39</f>
        <v>0.27184499974252</v>
      </c>
      <c r="F15" s="136" t="n">
        <f aca="false">'A3.1.1'!F15/'A3.1.1'!F$39</f>
        <v>0.246457021334253</v>
      </c>
      <c r="G15" s="136" t="n">
        <f aca="false">'A3.1.1'!G15/'A3.1.1'!G$39</f>
        <v>0.26173364729399</v>
      </c>
      <c r="H15" s="136" t="n">
        <f aca="false">'A3.1.1'!H15/'A3.1.1'!H$39</f>
        <v>0.274158708601544</v>
      </c>
      <c r="I15" s="137" t="n">
        <f aca="false">'A3.1.1'!I15/'A3.1.1'!I$39</f>
        <v>0.286736014308986</v>
      </c>
      <c r="J15" s="38"/>
      <c r="K15" s="38"/>
    </row>
    <row r="16" s="36" customFormat="true" ht="13.35" hidden="false" customHeight="true" outlineLevel="0" collapsed="false">
      <c r="A16" s="72"/>
      <c r="B16" s="83" t="s">
        <v>79</v>
      </c>
      <c r="C16" s="129"/>
      <c r="D16" s="136" t="n">
        <f aca="false">'A3.1.1'!D16/'A3.1.1'!D$39</f>
        <v>0.0512288588935807</v>
      </c>
      <c r="E16" s="136" t="n">
        <f aca="false">'A3.1.1'!E16/'A3.1.1'!E$39</f>
        <v>0.0571809984930709</v>
      </c>
      <c r="F16" s="136" t="n">
        <f aca="false">'A3.1.1'!F16/'A3.1.1'!F$39</f>
        <v>0.0523961330090967</v>
      </c>
      <c r="G16" s="136" t="n">
        <f aca="false">'A3.1.1'!G16/'A3.1.1'!G$39</f>
        <v>0.0423821317450584</v>
      </c>
      <c r="H16" s="136" t="n">
        <f aca="false">'A3.1.1'!H16/'A3.1.1'!H$39</f>
        <v>0.0313883908015873</v>
      </c>
      <c r="I16" s="137" t="n">
        <f aca="false">'A3.1.1'!I16/'A3.1.1'!I$39</f>
        <v>0.0233459428005659</v>
      </c>
      <c r="J16" s="38"/>
      <c r="K16" s="38"/>
    </row>
    <row r="17" s="36" customFormat="true" ht="13.35" hidden="false" customHeight="true" outlineLevel="0" collapsed="false">
      <c r="A17" s="72"/>
      <c r="B17" s="83" t="s">
        <v>80</v>
      </c>
      <c r="C17" s="129"/>
      <c r="D17" s="136" t="n">
        <f aca="false">'A3.1.1'!D17/'A3.1.1'!D$39</f>
        <v>0.000751464590360082</v>
      </c>
      <c r="E17" s="136" t="n">
        <f aca="false">'A3.1.1'!E17/'A3.1.1'!E$39</f>
        <v>0.00103246961263469</v>
      </c>
      <c r="F17" s="136" t="n">
        <f aca="false">'A3.1.1'!F17/'A3.1.1'!F$39</f>
        <v>0.000207001066240056</v>
      </c>
      <c r="G17" s="136" t="n">
        <f aca="false">'A3.1.1'!G17/'A3.1.1'!G$39</f>
        <v>0.000221023109584414</v>
      </c>
      <c r="H17" s="136" t="n">
        <f aca="false">'A3.1.1'!H17/'A3.1.1'!H$39</f>
        <v>0.000449913481260219</v>
      </c>
      <c r="I17" s="137" t="n">
        <f aca="false">'A3.1.1'!I17/'A3.1.1'!I$39</f>
        <v>0.000228835332082643</v>
      </c>
      <c r="J17" s="38"/>
      <c r="K17" s="38"/>
    </row>
    <row r="18" s="36" customFormat="true" ht="13.35" hidden="false" customHeight="true" outlineLevel="0" collapsed="false">
      <c r="A18" s="72"/>
      <c r="B18" s="83" t="s">
        <v>81</v>
      </c>
      <c r="C18" s="129"/>
      <c r="D18" s="136" t="n">
        <f aca="false">'A3.1.1'!D18/'A3.1.1'!D$39</f>
        <v>0.0561407333929092</v>
      </c>
      <c r="E18" s="136" t="n">
        <f aca="false">'A3.1.1'!E18/'A3.1.1'!E$39</f>
        <v>0.0744673950128196</v>
      </c>
      <c r="F18" s="136" t="n">
        <f aca="false">'A3.1.1'!F18/'A3.1.1'!F$39</f>
        <v>0.063622884164738</v>
      </c>
      <c r="G18" s="136" t="n">
        <f aca="false">'A3.1.1'!G18/'A3.1.1'!G$39</f>
        <v>0.0483795053145588</v>
      </c>
      <c r="H18" s="136" t="n">
        <f aca="false">'A3.1.1'!H18/'A3.1.1'!H$39</f>
        <v>0.0753159456126615</v>
      </c>
      <c r="I18" s="137" t="n">
        <f aca="false">'A3.1.1'!I18/'A3.1.1'!I$39</f>
        <v>0.0496660920014088</v>
      </c>
      <c r="J18" s="38"/>
      <c r="K18" s="38"/>
    </row>
    <row r="19" s="36" customFormat="true" ht="13.35" hidden="false" customHeight="true" outlineLevel="0" collapsed="false">
      <c r="A19" s="72"/>
      <c r="B19" s="83" t="s">
        <v>82</v>
      </c>
      <c r="C19" s="129"/>
      <c r="D19" s="136" t="n">
        <f aca="false">'A3.1.1'!D19/'A3.1.1'!D$39</f>
        <v>0.0221691159257654</v>
      </c>
      <c r="E19" s="136" t="n">
        <f aca="false">'A3.1.1'!E19/'A3.1.1'!E$39</f>
        <v>0.0202783159326851</v>
      </c>
      <c r="F19" s="136" t="n">
        <f aca="false">'A3.1.1'!F19/'A3.1.1'!F$39</f>
        <v>0.0177379582752569</v>
      </c>
      <c r="G19" s="136" t="n">
        <f aca="false">'A3.1.1'!G19/'A3.1.1'!G$39</f>
        <v>0.0166555335425442</v>
      </c>
      <c r="H19" s="136" t="n">
        <f aca="false">'A3.1.1'!H19/'A3.1.1'!H$39</f>
        <v>0.0213978913421777</v>
      </c>
      <c r="I19" s="137" t="n">
        <f aca="false">'A3.1.1'!I19/'A3.1.1'!I$39</f>
        <v>0.0251748873191682</v>
      </c>
      <c r="J19" s="38"/>
      <c r="K19" s="38"/>
    </row>
    <row r="20" s="36" customFormat="true" ht="13.35" hidden="false" customHeight="true" outlineLevel="0" collapsed="false">
      <c r="A20" s="72"/>
      <c r="B20" s="83" t="s">
        <v>83</v>
      </c>
      <c r="C20" s="129"/>
      <c r="D20" s="136" t="n">
        <f aca="false">'A3.1.1'!D20/'A3.1.1'!D$39</f>
        <v>0.0162267453591449</v>
      </c>
      <c r="E20" s="136" t="n">
        <f aca="false">'A3.1.1'!E20/'A3.1.1'!E$39</f>
        <v>0.0172306448781701</v>
      </c>
      <c r="F20" s="136" t="n">
        <f aca="false">'A3.1.1'!F20/'A3.1.1'!F$39</f>
        <v>0.0162359334084071</v>
      </c>
      <c r="G20" s="136" t="n">
        <f aca="false">'A3.1.1'!G20/'A3.1.1'!G$39</f>
        <v>0.013158591505062</v>
      </c>
      <c r="H20" s="136" t="n">
        <f aca="false">'A3.1.1'!H20/'A3.1.1'!H$39</f>
        <v>0.0120145110823809</v>
      </c>
      <c r="I20" s="137" t="n">
        <f aca="false">'A3.1.1'!I20/'A3.1.1'!I$39</f>
        <v>0.0114929639182051</v>
      </c>
      <c r="J20" s="38"/>
      <c r="K20" s="38"/>
    </row>
    <row r="21" s="36" customFormat="true" ht="13.35" hidden="false" customHeight="true" outlineLevel="0" collapsed="false">
      <c r="A21" s="72"/>
      <c r="B21" s="83" t="s">
        <v>116</v>
      </c>
      <c r="C21" s="129"/>
      <c r="D21" s="136" t="n">
        <f aca="false">'A3.1.1'!D21/'A3.1.1'!D$39</f>
        <v>0.0429194356083053</v>
      </c>
      <c r="E21" s="136" t="n">
        <f aca="false">'A3.1.1'!E21/'A3.1.1'!E$39</f>
        <v>0.0428891237393523</v>
      </c>
      <c r="F21" s="136" t="n">
        <f aca="false">'A3.1.1'!F21/'A3.1.1'!F$39</f>
        <v>0.0492996514394252</v>
      </c>
      <c r="G21" s="136" t="n">
        <f aca="false">'A3.1.1'!G21/'A3.1.1'!G$39</f>
        <v>0.0442977008455616</v>
      </c>
      <c r="H21" s="136" t="n">
        <f aca="false">'A3.1.1'!H21/'A3.1.1'!H$39</f>
        <v>0.0461317718508885</v>
      </c>
      <c r="I21" s="137" t="n">
        <f aca="false">'A3.1.1'!I21/'A3.1.1'!I$39</f>
        <v>0.060433410415199</v>
      </c>
      <c r="J21" s="38"/>
      <c r="K21" s="38"/>
    </row>
    <row r="22" s="36" customFormat="true" ht="13.35" hidden="false" customHeight="true" outlineLevel="0" collapsed="false">
      <c r="A22" s="72"/>
      <c r="B22" s="83" t="s">
        <v>85</v>
      </c>
      <c r="C22" s="129"/>
      <c r="D22" s="136" t="n">
        <f aca="false">'A3.1.1'!D22/'A3.1.1'!D$39</f>
        <v>0.110916876720463</v>
      </c>
      <c r="E22" s="136" t="n">
        <f aca="false">'A3.1.1'!E22/'A3.1.1'!E$39</f>
        <v>0.0366045282583098</v>
      </c>
      <c r="F22" s="136" t="n">
        <f aca="false">'A3.1.1'!F22/'A3.1.1'!F$39</f>
        <v>0.0558392575357425</v>
      </c>
      <c r="G22" s="136" t="n">
        <f aca="false">'A3.1.1'!G22/'A3.1.1'!G$39</f>
        <v>0.0960919236040961</v>
      </c>
      <c r="H22" s="136" t="n">
        <f aca="false">'A3.1.1'!H22/'A3.1.1'!H$39</f>
        <v>0.104110027187219</v>
      </c>
      <c r="I22" s="137" t="n">
        <f aca="false">'A3.1.1'!I22/'A3.1.1'!I$39</f>
        <v>0.133609042708761</v>
      </c>
      <c r="J22" s="38"/>
      <c r="K22" s="38"/>
    </row>
    <row r="23" s="36" customFormat="true" ht="13.35" hidden="false" customHeight="true" outlineLevel="0" collapsed="false">
      <c r="A23" s="72"/>
      <c r="B23" s="83" t="s">
        <v>86</v>
      </c>
      <c r="C23" s="129"/>
      <c r="D23" s="136" t="n">
        <f aca="false">'A3.1.1'!D23/'A3.1.1'!D$39</f>
        <v>0.0252483271525145</v>
      </c>
      <c r="E23" s="136" t="n">
        <f aca="false">'A3.1.1'!E23/'A3.1.1'!E$39</f>
        <v>0.024938206594704</v>
      </c>
      <c r="F23" s="136" t="n">
        <f aca="false">'A3.1.1'!F23/'A3.1.1'!F$39</f>
        <v>0.0218661901617707</v>
      </c>
      <c r="G23" s="136" t="n">
        <f aca="false">'A3.1.1'!G23/'A3.1.1'!G$39</f>
        <v>0.0183437919509113</v>
      </c>
      <c r="H23" s="136" t="n">
        <f aca="false">'A3.1.1'!H23/'A3.1.1'!H$39</f>
        <v>0.0158138969695514</v>
      </c>
      <c r="I23" s="137" t="n">
        <f aca="false">'A3.1.1'!I23/'A3.1.1'!I$39</f>
        <v>0.0157053208255456</v>
      </c>
      <c r="J23" s="38"/>
      <c r="K23" s="38"/>
    </row>
    <row r="24" s="36" customFormat="true" ht="13.35" hidden="false" customHeight="true" outlineLevel="0" collapsed="false">
      <c r="A24" s="72"/>
      <c r="B24" s="83" t="s">
        <v>87</v>
      </c>
      <c r="C24" s="129"/>
      <c r="D24" s="136" t="n">
        <f aca="false">'A3.1.1'!D24/'A3.1.1'!D$39</f>
        <v>0.0229079128122692</v>
      </c>
      <c r="E24" s="136" t="n">
        <f aca="false">'A3.1.1'!E24/'A3.1.1'!E$39</f>
        <v>0.0112437607340884</v>
      </c>
      <c r="F24" s="136" t="n">
        <f aca="false">'A3.1.1'!F24/'A3.1.1'!F$39</f>
        <v>0.0075253427647839</v>
      </c>
      <c r="G24" s="136" t="n">
        <f aca="false">'A3.1.1'!G24/'A3.1.1'!G$39</f>
        <v>0.00644345941527041</v>
      </c>
      <c r="H24" s="136" t="n">
        <f aca="false">'A3.1.1'!H24/'A3.1.1'!H$39</f>
        <v>0.00749002405089174</v>
      </c>
      <c r="I24" s="137" t="n">
        <f aca="false">'A3.1.1'!I24/'A3.1.1'!I$39</f>
        <v>0.0079572482476686</v>
      </c>
      <c r="J24" s="38"/>
      <c r="K24" s="38"/>
    </row>
    <row r="25" s="36" customFormat="true" ht="13.35" hidden="false" customHeight="true" outlineLevel="0" collapsed="false">
      <c r="A25" s="72"/>
      <c r="B25" s="83" t="s">
        <v>88</v>
      </c>
      <c r="C25" s="83"/>
      <c r="D25" s="136" t="n">
        <f aca="false">'A3.1.1'!D25/'A3.1.1'!D$39</f>
        <v>0.000547800876938437</v>
      </c>
      <c r="E25" s="136" t="n">
        <f aca="false">'A3.1.1'!E25/'A3.1.1'!E$39</f>
        <v>0.000631957339827004</v>
      </c>
      <c r="F25" s="136" t="n">
        <f aca="false">'A3.1.1'!F25/'A3.1.1'!F$39</f>
        <v>0.000586878451988774</v>
      </c>
      <c r="G25" s="136" t="n">
        <f aca="false">'A3.1.1'!G25/'A3.1.1'!G$39</f>
        <v>0.000573917359086812</v>
      </c>
      <c r="H25" s="136" t="n">
        <f aca="false">'A3.1.1'!H25/'A3.1.1'!H$39</f>
        <v>0.000655711771539127</v>
      </c>
      <c r="I25" s="137" t="n">
        <f aca="false">'A3.1.1'!I25/'A3.1.1'!I$39</f>
        <v>0.000722916322297339</v>
      </c>
      <c r="J25" s="38"/>
      <c r="K25" s="38"/>
    </row>
    <row r="26" s="36" customFormat="true" ht="13.35" hidden="false" customHeight="true" outlineLevel="0" collapsed="false">
      <c r="A26" s="72"/>
      <c r="B26" s="83" t="s">
        <v>89</v>
      </c>
      <c r="C26" s="83"/>
      <c r="D26" s="136" t="n">
        <f aca="false">'A3.1.1'!D26/'A3.1.1'!D$39</f>
        <v>0.00901341849484458</v>
      </c>
      <c r="E26" s="136" t="n">
        <f aca="false">'A3.1.1'!E26/'A3.1.1'!E$39</f>
        <v>0.0113788940910764</v>
      </c>
      <c r="F26" s="136" t="n">
        <f aca="false">'A3.1.1'!F26/'A3.1.1'!F$39</f>
        <v>0.0123387132354643</v>
      </c>
      <c r="G26" s="136" t="n">
        <f aca="false">'A3.1.1'!G26/'A3.1.1'!G$39</f>
        <v>0.0134122855536491</v>
      </c>
      <c r="H26" s="136" t="n">
        <f aca="false">'A3.1.1'!H26/'A3.1.1'!H$39</f>
        <v>0.0142557652068276</v>
      </c>
      <c r="I26" s="137" t="n">
        <f aca="false">'A3.1.1'!I26/'A3.1.1'!I$39</f>
        <v>0.0121968460778736</v>
      </c>
      <c r="J26" s="38"/>
      <c r="K26" s="38"/>
    </row>
    <row r="27" s="36" customFormat="true" ht="13.35" hidden="false" customHeight="true" outlineLevel="0" collapsed="false">
      <c r="A27" s="72"/>
      <c r="B27" s="83" t="s">
        <v>90</v>
      </c>
      <c r="C27" s="83"/>
      <c r="D27" s="136" t="n">
        <f aca="false">'A3.1.1'!D27/'A3.1.1'!D$39</f>
        <v>0.000846133603456179</v>
      </c>
      <c r="E27" s="136" t="n">
        <f aca="false">'A3.1.1'!E27/'A3.1.1'!E$39</f>
        <v>0.000839582751481158</v>
      </c>
      <c r="F27" s="136" t="n">
        <f aca="false">'A3.1.1'!F27/'A3.1.1'!F$39</f>
        <v>0.000542055122657761</v>
      </c>
      <c r="G27" s="136" t="n">
        <f aca="false">'A3.1.1'!G27/'A3.1.1'!G$39</f>
        <v>0.000555723296019779</v>
      </c>
      <c r="H27" s="136" t="n">
        <f aca="false">'A3.1.1'!H27/'A3.1.1'!H$39</f>
        <v>0.000386774571308813</v>
      </c>
      <c r="I27" s="137" t="n">
        <f aca="false">'A3.1.1'!I27/'A3.1.1'!I$39</f>
        <v>0.000483006468900742</v>
      </c>
      <c r="J27" s="38"/>
      <c r="K27" s="38"/>
    </row>
    <row r="28" s="36" customFormat="true" ht="13.35" hidden="false" customHeight="true" outlineLevel="0" collapsed="false">
      <c r="A28" s="72"/>
      <c r="B28" s="83" t="s">
        <v>91</v>
      </c>
      <c r="C28" s="83"/>
      <c r="D28" s="136" t="n">
        <f aca="false">'A3.1.1'!D28/'A3.1.1'!D$39</f>
        <v>0.0535524012091813</v>
      </c>
      <c r="E28" s="136" t="n">
        <f aca="false">'A3.1.1'!E28/'A3.1.1'!E$39</f>
        <v>0.0602556554976666</v>
      </c>
      <c r="F28" s="136" t="n">
        <f aca="false">'A3.1.1'!F28/'A3.1.1'!F$39</f>
        <v>0.0635476162824536</v>
      </c>
      <c r="G28" s="136" t="n">
        <f aca="false">'A3.1.1'!G28/'A3.1.1'!G$39</f>
        <v>0.0637784429671485</v>
      </c>
      <c r="H28" s="136" t="n">
        <f aca="false">'A3.1.1'!H28/'A3.1.1'!H$39</f>
        <v>0.0576264027490555</v>
      </c>
      <c r="I28" s="137" t="n">
        <f aca="false">'A3.1.1'!I28/'A3.1.1'!I$39</f>
        <v>0.0528686913963872</v>
      </c>
      <c r="J28" s="38"/>
      <c r="K28" s="38"/>
    </row>
    <row r="29" s="36" customFormat="true" ht="13.35" hidden="false" customHeight="true" outlineLevel="0" collapsed="false">
      <c r="A29" s="72"/>
      <c r="B29" s="83" t="s">
        <v>92</v>
      </c>
      <c r="C29" s="83"/>
      <c r="D29" s="136" t="n">
        <f aca="false">'A3.1.1'!D29/'A3.1.1'!D$39</f>
        <v>0.00139677497482926</v>
      </c>
      <c r="E29" s="136" t="n">
        <f aca="false">'A3.1.1'!E29/'A3.1.1'!E$39</f>
        <v>0.00113790404708904</v>
      </c>
      <c r="F29" s="136" t="n">
        <f aca="false">'A3.1.1'!F29/'A3.1.1'!F$39</f>
        <v>0.00120003970796303</v>
      </c>
      <c r="G29" s="136" t="n">
        <f aca="false">'A3.1.1'!G29/'A3.1.1'!G$39</f>
        <v>0.00108697986109647</v>
      </c>
      <c r="H29" s="136" t="n">
        <f aca="false">'A3.1.1'!H29/'A3.1.1'!H$39</f>
        <v>0.00144214771134754</v>
      </c>
      <c r="I29" s="137" t="n">
        <f aca="false">'A3.1.1'!I29/'A3.1.1'!I$39</f>
        <v>0.00141423387673952</v>
      </c>
      <c r="J29" s="38"/>
      <c r="K29" s="38"/>
    </row>
    <row r="30" s="36" customFormat="true" ht="13.35" hidden="false" customHeight="true" outlineLevel="0" collapsed="false">
      <c r="A30" s="72"/>
      <c r="B30" s="83" t="s">
        <v>93</v>
      </c>
      <c r="C30" s="83"/>
      <c r="D30" s="136" t="n">
        <f aca="false">'A3.1.1'!D30/'A3.1.1'!D$39</f>
        <v>0.000317034315715929</v>
      </c>
      <c r="E30" s="136" t="n">
        <f aca="false">'A3.1.1'!E30/'A3.1.1'!E$39</f>
        <v>0.000324551999898364</v>
      </c>
      <c r="F30" s="136" t="n">
        <f aca="false">'A3.1.1'!F30/'A3.1.1'!F$39</f>
        <v>0.000263438730076728</v>
      </c>
      <c r="G30" s="136" t="n">
        <f aca="false">'A3.1.1'!G30/'A3.1.1'!G$39</f>
        <v>0.000287443510473799</v>
      </c>
      <c r="H30" s="136" t="n">
        <f aca="false">'A3.1.1'!H30/'A3.1.1'!H$39</f>
        <v>0.000102530236050912</v>
      </c>
      <c r="I30" s="137" t="n">
        <f aca="false">'A3.1.1'!I30/'A3.1.1'!I$39</f>
        <v>0.00010806905605065</v>
      </c>
      <c r="J30" s="38"/>
      <c r="K30" s="38"/>
    </row>
    <row r="31" s="36" customFormat="true" ht="13.35" hidden="false" customHeight="true" outlineLevel="0" collapsed="false">
      <c r="A31" s="72"/>
      <c r="B31" s="83" t="s">
        <v>94</v>
      </c>
      <c r="C31" s="83"/>
      <c r="D31" s="136" t="n">
        <f aca="false">'A3.1.1'!D31/'A3.1.1'!D$39</f>
        <v>0.00184587721226956</v>
      </c>
      <c r="E31" s="136" t="n">
        <f aca="false">'A3.1.1'!E31/'A3.1.1'!E$39</f>
        <v>0.00187494394661638</v>
      </c>
      <c r="F31" s="136" t="n">
        <f aca="false">'A3.1.1'!F31/'A3.1.1'!F$39</f>
        <v>0.00180921614782313</v>
      </c>
      <c r="G31" s="136" t="n">
        <f aca="false">'A3.1.1'!G31/'A3.1.1'!G$39</f>
        <v>0.00157894530624493</v>
      </c>
      <c r="H31" s="136" t="n">
        <f aca="false">'A3.1.1'!H31/'A3.1.1'!H$39</f>
        <v>0.0018232159318221</v>
      </c>
      <c r="I31" s="137" t="n">
        <f aca="false">'A3.1.1'!I31/'A3.1.1'!I$39</f>
        <v>0.00204568203923784</v>
      </c>
      <c r="J31" s="38"/>
      <c r="K31" s="38"/>
    </row>
    <row r="32" s="36" customFormat="true" ht="13.35" hidden="false" customHeight="true" outlineLevel="0" collapsed="false">
      <c r="A32" s="72"/>
      <c r="B32" s="83" t="s">
        <v>95</v>
      </c>
      <c r="C32" s="83"/>
      <c r="D32" s="136" t="n">
        <f aca="false">'A3.1.1'!D32/'A3.1.1'!D$39</f>
        <v>0.00262968810186525</v>
      </c>
      <c r="E32" s="136" t="n">
        <f aca="false">'A3.1.1'!E32/'A3.1.1'!E$39</f>
        <v>0.00270599268808241</v>
      </c>
      <c r="F32" s="136" t="n">
        <f aca="false">'A3.1.1'!F32/'A3.1.1'!F$39</f>
        <v>0.00164985115973777</v>
      </c>
      <c r="G32" s="136" t="n">
        <f aca="false">'A3.1.1'!G32/'A3.1.1'!G$39</f>
        <v>0.00116305563725685</v>
      </c>
      <c r="H32" s="136" t="n">
        <f aca="false">'A3.1.1'!H32/'A3.1.1'!H$39</f>
        <v>0.00222817893344176</v>
      </c>
      <c r="I32" s="137" t="n">
        <f aca="false">'A3.1.1'!I32/'A3.1.1'!I$39</f>
        <v>0.00216955418012236</v>
      </c>
      <c r="J32" s="38"/>
      <c r="K32" s="38"/>
    </row>
    <row r="33" s="143" customFormat="true" ht="13.35" hidden="false" customHeight="true" outlineLevel="0" collapsed="false">
      <c r="A33" s="142"/>
      <c r="B33" s="129" t="s">
        <v>96</v>
      </c>
      <c r="C33" s="129"/>
      <c r="D33" s="136" t="n">
        <f aca="false">'A3.1.1'!D33/'A3.1.1'!D$39</f>
        <v>0.000963102951516647</v>
      </c>
      <c r="E33" s="136" t="n">
        <f aca="false">'A3.1.1'!E33/'A3.1.1'!E$39</f>
        <v>0.00106607575949555</v>
      </c>
      <c r="F33" s="136" t="n">
        <f aca="false">'A3.1.1'!F33/'A3.1.1'!F$39</f>
        <v>0.000830580200760137</v>
      </c>
      <c r="G33" s="136" t="n">
        <f aca="false">'A3.1.1'!G33/'A3.1.1'!G$39</f>
        <v>0.000990931872068172</v>
      </c>
      <c r="H33" s="136" t="n">
        <f aca="false">'A3.1.1'!H33/'A3.1.1'!H$39</f>
        <v>0.0012163478675301</v>
      </c>
      <c r="I33" s="137" t="n">
        <f aca="false">'A3.1.1'!I33/'A3.1.1'!I$39</f>
        <v>0.00135820331788847</v>
      </c>
      <c r="J33" s="38"/>
      <c r="K33" s="38"/>
    </row>
    <row r="34" s="143" customFormat="true" ht="13.35" hidden="false" customHeight="true" outlineLevel="0" collapsed="false">
      <c r="A34" s="142"/>
      <c r="B34" s="129" t="s">
        <v>97</v>
      </c>
      <c r="C34" s="129"/>
      <c r="D34" s="136" t="n">
        <f aca="false">'A3.1.1'!D34/'A3.1.1'!D$39</f>
        <v>0.0593657398354015</v>
      </c>
      <c r="E34" s="136" t="n">
        <f aca="false">'A3.1.1'!E34/'A3.1.1'!E$39</f>
        <v>0.0823198218424619</v>
      </c>
      <c r="F34" s="136" t="n">
        <f aca="false">'A3.1.1'!F34/'A3.1.1'!F$39</f>
        <v>0.122908850388816</v>
      </c>
      <c r="G34" s="136" t="n">
        <f aca="false">'A3.1.1'!G34/'A3.1.1'!G$39</f>
        <v>0.102148056596526</v>
      </c>
      <c r="H34" s="136" t="n">
        <f aca="false">'A3.1.1'!H34/'A3.1.1'!H$39</f>
        <v>0.0882020246227069</v>
      </c>
      <c r="I34" s="137" t="n">
        <f aca="false">'A3.1.1'!I34/'A3.1.1'!I$39</f>
        <v>0.0682891266302347</v>
      </c>
      <c r="J34" s="38"/>
      <c r="K34" s="38"/>
    </row>
    <row r="35" s="36" customFormat="true" ht="13.35" hidden="false" customHeight="true" outlineLevel="0" collapsed="false">
      <c r="A35" s="72"/>
      <c r="B35" s="83" t="s">
        <v>98</v>
      </c>
      <c r="C35" s="83"/>
      <c r="D35" s="136" t="n">
        <f aca="false">'A3.1.1'!D35/'A3.1.1'!D$39</f>
        <v>0.0414493860427354</v>
      </c>
      <c r="E35" s="136" t="n">
        <f aca="false">'A3.1.1'!E35/'A3.1.1'!E$39</f>
        <v>0.0443208672353228</v>
      </c>
      <c r="F35" s="136" t="n">
        <f aca="false">'A3.1.1'!F35/'A3.1.1'!F$39</f>
        <v>0.0446101011327196</v>
      </c>
      <c r="G35" s="136" t="n">
        <f aca="false">'A3.1.1'!G35/'A3.1.1'!G$39</f>
        <v>0.0446521122310715</v>
      </c>
      <c r="H35" s="136" t="n">
        <f aca="false">'A3.1.1'!H35/'A3.1.1'!H$39</f>
        <v>0.0334926218984187</v>
      </c>
      <c r="I35" s="137" t="n">
        <f aca="false">'A3.1.1'!I35/'A3.1.1'!I$39</f>
        <v>0.0283122768585108</v>
      </c>
      <c r="J35" s="38"/>
      <c r="K35" s="38"/>
    </row>
    <row r="36" s="36" customFormat="true" ht="13.35" hidden="false" customHeight="true" outlineLevel="0" collapsed="false">
      <c r="A36" s="72"/>
      <c r="B36" s="83" t="s">
        <v>99</v>
      </c>
      <c r="C36" s="83"/>
      <c r="D36" s="136" t="n">
        <f aca="false">'A3.1.1'!D36/'A3.1.1'!D$39</f>
        <v>0.03491955604022</v>
      </c>
      <c r="E36" s="136" t="n">
        <f aca="false">'A3.1.1'!E36/'A3.1.1'!E$39</f>
        <v>0.0391543106889921</v>
      </c>
      <c r="F36" s="136" t="n">
        <f aca="false">'A3.1.1'!F36/'A3.1.1'!F$39</f>
        <v>0.0337021565672734</v>
      </c>
      <c r="G36" s="136" t="n">
        <f aca="false">'A3.1.1'!G36/'A3.1.1'!G$39</f>
        <v>0.0309044479802461</v>
      </c>
      <c r="H36" s="136" t="n">
        <f aca="false">'A3.1.1'!H36/'A3.1.1'!H$39</f>
        <v>0.0394081986029105</v>
      </c>
      <c r="I36" s="137" t="n">
        <f aca="false">'A3.1.1'!I36/'A3.1.1'!I$39</f>
        <v>0.0362232116786867</v>
      </c>
      <c r="J36" s="38"/>
      <c r="K36" s="38"/>
    </row>
    <row r="37" s="143" customFormat="true" ht="13.35" hidden="false" customHeight="true" outlineLevel="0" collapsed="false">
      <c r="A37" s="142"/>
      <c r="B37" s="129" t="s">
        <v>100</v>
      </c>
      <c r="C37" s="129"/>
      <c r="D37" s="136" t="n">
        <f aca="false">'A3.1.1'!D37/'A3.1.1'!D$39</f>
        <v>0.0027707697719515</v>
      </c>
      <c r="E37" s="136" t="n">
        <f aca="false">'A3.1.1'!E37/'A3.1.1'!E$39</f>
        <v>0.00360305742568971</v>
      </c>
      <c r="F37" s="136" t="n">
        <f aca="false">'A3.1.1'!F37/'A3.1.1'!F$39</f>
        <v>0.00325944975934747</v>
      </c>
      <c r="G37" s="136" t="n">
        <f aca="false">'A3.1.1'!G37/'A3.1.1'!G$39</f>
        <v>0.00362927289292591</v>
      </c>
      <c r="H37" s="136" t="n">
        <f aca="false">'A3.1.1'!H37/'A3.1.1'!H$39</f>
        <v>0.00253772845559125</v>
      </c>
      <c r="I37" s="137" t="n">
        <f aca="false">'A3.1.1'!I37/'A3.1.1'!I$39</f>
        <v>0.00227611102815214</v>
      </c>
      <c r="J37" s="38"/>
      <c r="K37" s="38"/>
    </row>
    <row r="38" s="143" customFormat="true" ht="13.35" hidden="false" customHeight="true" outlineLevel="0" collapsed="false">
      <c r="A38" s="142"/>
      <c r="B38" s="129" t="s">
        <v>101</v>
      </c>
      <c r="C38" s="129"/>
      <c r="D38" s="136" t="n">
        <f aca="false">'A3.1.1'!D38/'A3.1.1'!D$39</f>
        <v>0.00574283891814273</v>
      </c>
      <c r="E38" s="136" t="n">
        <f aca="false">'A3.1.1'!E38/'A3.1.1'!E$39</f>
        <v>0.00648139556065924</v>
      </c>
      <c r="F38" s="136" t="n">
        <f aca="false">'A3.1.1'!F38/'A3.1.1'!F$39</f>
        <v>0.0068544351949486</v>
      </c>
      <c r="G38" s="136" t="n">
        <f aca="false">'A3.1.1'!G38/'A3.1.1'!G$39</f>
        <v>0.00842488435672765</v>
      </c>
      <c r="H38" s="136" t="n">
        <f aca="false">'A3.1.1'!H38/'A3.1.1'!H$39</f>
        <v>0.00173255445315771</v>
      </c>
      <c r="I38" s="137" t="n">
        <f aca="false">'A3.1.1'!I38/'A3.1.1'!I$39</f>
        <v>0.00129063360579475</v>
      </c>
      <c r="J38" s="38"/>
      <c r="K38" s="38"/>
    </row>
    <row r="39" s="36" customFormat="true" ht="13.35" hidden="false" customHeight="true" outlineLevel="0" collapsed="false">
      <c r="A39" s="77"/>
      <c r="B39" s="78" t="s">
        <v>60</v>
      </c>
      <c r="C39" s="118"/>
      <c r="D39" s="144" t="n">
        <f aca="false">'A3.1.1'!D39/'A3.1.1'!D$39</f>
        <v>1</v>
      </c>
      <c r="E39" s="144" t="n">
        <f aca="false">'A3.1.1'!E39/'A3.1.1'!E$39</f>
        <v>1</v>
      </c>
      <c r="F39" s="144" t="n">
        <f aca="false">'A3.1.1'!F39/'A3.1.1'!F$39</f>
        <v>1</v>
      </c>
      <c r="G39" s="144" t="n">
        <f aca="false">'A3.1.1'!G39/'A3.1.1'!G$39</f>
        <v>1</v>
      </c>
      <c r="H39" s="144" t="n">
        <f aca="false">'A3.1.1'!H39/'A3.1.1'!H$39</f>
        <v>1</v>
      </c>
      <c r="I39" s="145" t="n">
        <f aca="false">'A3.1.1'!I39/'A3.1.1'!I$39</f>
        <v>1</v>
      </c>
      <c r="J39" s="38"/>
      <c r="K39" s="38"/>
    </row>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A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4" min="4" style="104" width="10.28"/>
    <col collapsed="false" customWidth="true" hidden="false" outlineLevel="0" max="8" min="5" style="38" width="10.28"/>
    <col collapsed="false" customWidth="false" hidden="false" outlineLevel="0" max="9" min="9" style="38" width="9.13"/>
    <col collapsed="false" customWidth="true" hidden="false" outlineLevel="0" max="10" min="10" style="38" width="14.56"/>
    <col collapsed="false" customWidth="true" hidden="false" outlineLevel="0" max="11" min="11" style="38" width="10.7"/>
    <col collapsed="false" customWidth="false" hidden="false" outlineLevel="0" max="15" min="12" style="38" width="9.13"/>
    <col collapsed="false" customWidth="false" hidden="false" outlineLevel="0" max="20" min="16" style="39" width="9.13"/>
    <col collapsed="false" customWidth="true" hidden="false" outlineLevel="0" max="21" min="21" style="39" width="9.99"/>
    <col collapsed="false" customWidth="false" hidden="false" outlineLevel="0" max="27" min="22" style="39" width="9.13"/>
    <col collapsed="false" customWidth="false" hidden="false" outlineLevel="0" max="257" min="28" style="40" width="9.13"/>
  </cols>
  <sheetData>
    <row r="1" s="46" customFormat="true" ht="15" hidden="false" customHeight="true" outlineLevel="0" collapsed="false">
      <c r="A1" s="41" t="s">
        <v>7</v>
      </c>
      <c r="B1" s="41"/>
      <c r="C1" s="41"/>
      <c r="D1" s="105"/>
      <c r="E1" s="43"/>
      <c r="F1" s="43"/>
      <c r="G1" s="43"/>
      <c r="H1" s="43"/>
      <c r="I1" s="43"/>
      <c r="J1" s="43"/>
      <c r="K1" s="43"/>
      <c r="L1" s="43"/>
      <c r="M1" s="43"/>
      <c r="N1" s="43"/>
      <c r="O1" s="43"/>
      <c r="P1" s="45"/>
      <c r="Q1" s="45"/>
      <c r="R1" s="45"/>
      <c r="S1" s="45"/>
      <c r="T1" s="45"/>
      <c r="U1" s="45"/>
      <c r="V1" s="45"/>
      <c r="W1" s="45"/>
      <c r="X1" s="45"/>
      <c r="Y1" s="45"/>
      <c r="Z1" s="45"/>
      <c r="AA1" s="45"/>
    </row>
    <row r="2" s="46" customFormat="true" ht="15" hidden="false" customHeight="true" outlineLevel="0" collapsed="false">
      <c r="A2" s="106"/>
      <c r="B2" s="107" t="s">
        <v>65</v>
      </c>
      <c r="C2" s="108"/>
      <c r="D2" s="109" t="s">
        <v>45</v>
      </c>
      <c r="E2" s="109" t="s">
        <v>46</v>
      </c>
      <c r="F2" s="109" t="s">
        <v>47</v>
      </c>
      <c r="G2" s="109" t="s">
        <v>48</v>
      </c>
      <c r="H2" s="110" t="s">
        <v>49</v>
      </c>
      <c r="I2" s="43"/>
      <c r="J2" s="43"/>
      <c r="K2" s="43"/>
      <c r="L2" s="43"/>
      <c r="M2" s="43"/>
      <c r="N2" s="43"/>
      <c r="O2" s="43"/>
      <c r="P2" s="45"/>
      <c r="Q2" s="45"/>
      <c r="R2" s="45"/>
      <c r="S2" s="45"/>
      <c r="T2" s="45"/>
      <c r="U2" s="45"/>
      <c r="V2" s="45"/>
      <c r="W2" s="45"/>
      <c r="X2" s="45"/>
      <c r="Y2" s="45"/>
      <c r="Z2" s="45"/>
      <c r="AA2" s="45"/>
    </row>
    <row r="3" customFormat="false" ht="12.75" hidden="false" customHeight="false" outlineLevel="0" collapsed="false">
      <c r="A3" s="111"/>
      <c r="B3" s="112"/>
      <c r="C3" s="112"/>
      <c r="D3" s="113"/>
      <c r="E3" s="113"/>
      <c r="F3" s="113"/>
      <c r="G3" s="113"/>
      <c r="H3" s="114"/>
      <c r="J3" s="57"/>
      <c r="K3" s="58"/>
      <c r="L3" s="58"/>
      <c r="M3" s="58"/>
      <c r="N3" s="58"/>
      <c r="O3" s="58"/>
      <c r="P3" s="58"/>
      <c r="Q3" s="58"/>
      <c r="R3" s="58"/>
      <c r="S3" s="58"/>
      <c r="T3" s="59"/>
      <c r="U3" s="59"/>
    </row>
    <row r="4" customFormat="false" ht="13.35" hidden="false" customHeight="true" outlineLevel="0" collapsed="false">
      <c r="A4" s="60"/>
      <c r="B4" s="115" t="s">
        <v>67</v>
      </c>
      <c r="C4" s="115"/>
      <c r="D4" s="136" t="n">
        <f aca="false">'A3.1.1'!E4/'A3.1.1'!D4-1</f>
        <v>0.259590196720091</v>
      </c>
      <c r="E4" s="136" t="n">
        <f aca="false">'A3.1.1'!F4/'A3.1.1'!E4-1</f>
        <v>0.123953817729762</v>
      </c>
      <c r="F4" s="136" t="n">
        <f aca="false">'A3.1.1'!G4/'A3.1.1'!F4-1</f>
        <v>0.460663535729484</v>
      </c>
      <c r="G4" s="136" t="n">
        <f aca="false">'A3.1.1'!H4/'A3.1.1'!G4-1</f>
        <v>-0.130868010052573</v>
      </c>
      <c r="H4" s="137" t="n">
        <f aca="false">'A3.1.1'!I4/'A3.1.1'!H4-1</f>
        <v>0.251315199286812</v>
      </c>
      <c r="K4" s="138"/>
      <c r="L4" s="138"/>
      <c r="M4" s="138"/>
      <c r="N4" s="138"/>
      <c r="O4" s="138"/>
      <c r="P4" s="138"/>
      <c r="Q4" s="138"/>
      <c r="R4" s="138"/>
      <c r="S4" s="138"/>
      <c r="T4" s="139"/>
      <c r="U4" s="140"/>
      <c r="V4" s="140"/>
    </row>
    <row r="5" customFormat="false" ht="13.35" hidden="false" customHeight="true" outlineLevel="0" collapsed="false">
      <c r="A5" s="60"/>
      <c r="B5" s="115" t="s">
        <v>68</v>
      </c>
      <c r="C5" s="115"/>
      <c r="D5" s="136" t="n">
        <f aca="false">'A3.1.1'!E5/'A3.1.1'!D5-1</f>
        <v>-0.0340140873885124</v>
      </c>
      <c r="E5" s="136" t="n">
        <f aca="false">'A3.1.1'!F5/'A3.1.1'!E5-1</f>
        <v>-0.227522948161435</v>
      </c>
      <c r="F5" s="136" t="n">
        <f aca="false">'A3.1.1'!G5/'A3.1.1'!F5-1</f>
        <v>0.313399593283256</v>
      </c>
      <c r="G5" s="136" t="n">
        <f aca="false">'A3.1.1'!H5/'A3.1.1'!G5-1</f>
        <v>0.816405575492795</v>
      </c>
      <c r="H5" s="137" t="n">
        <f aca="false">'A3.1.1'!I5/'A3.1.1'!H5-1</f>
        <v>0.221030396527209</v>
      </c>
      <c r="K5" s="66"/>
      <c r="L5" s="67"/>
      <c r="M5" s="67"/>
      <c r="N5" s="67"/>
      <c r="O5" s="67"/>
      <c r="P5" s="67"/>
      <c r="Q5" s="67"/>
      <c r="R5" s="67"/>
      <c r="S5" s="67"/>
      <c r="T5" s="68"/>
      <c r="U5" s="69"/>
      <c r="V5" s="69"/>
    </row>
    <row r="6" customFormat="false" ht="13.35" hidden="false" customHeight="true" outlineLevel="0" collapsed="false">
      <c r="A6" s="60"/>
      <c r="B6" s="115" t="s">
        <v>69</v>
      </c>
      <c r="C6" s="115"/>
      <c r="D6" s="136" t="n">
        <f aca="false">'A3.1.1'!E6/'A3.1.1'!D6-1</f>
        <v>0.074847112406798</v>
      </c>
      <c r="E6" s="136" t="n">
        <f aca="false">'A3.1.1'!F6/'A3.1.1'!E6-1</f>
        <v>0.230029271728645</v>
      </c>
      <c r="F6" s="136" t="n">
        <f aca="false">'A3.1.1'!G6/'A3.1.1'!F6-1</f>
        <v>0.27967133173309</v>
      </c>
      <c r="G6" s="136" t="n">
        <f aca="false">'A3.1.1'!H6/'A3.1.1'!G6-1</f>
        <v>-0.144469782316271</v>
      </c>
      <c r="H6" s="137" t="n">
        <f aca="false">'A3.1.1'!I6/'A3.1.1'!H6-1</f>
        <v>-0.258675031413992</v>
      </c>
      <c r="K6" s="66"/>
      <c r="L6" s="67"/>
      <c r="M6" s="67"/>
      <c r="N6" s="67"/>
      <c r="O6" s="67"/>
      <c r="P6" s="67"/>
      <c r="Q6" s="67"/>
      <c r="R6" s="67"/>
      <c r="S6" s="67"/>
      <c r="T6" s="68"/>
      <c r="U6" s="69"/>
      <c r="V6" s="69"/>
    </row>
    <row r="7" customFormat="false" ht="13.35" hidden="false" customHeight="true" outlineLevel="0" collapsed="false">
      <c r="A7" s="60"/>
      <c r="B7" s="115" t="s">
        <v>70</v>
      </c>
      <c r="C7" s="115"/>
      <c r="D7" s="136" t="n">
        <f aca="false">'A3.1.1'!E7/'A3.1.1'!D7-1</f>
        <v>0.210061828692501</v>
      </c>
      <c r="E7" s="136" t="n">
        <f aca="false">'A3.1.1'!F7/'A3.1.1'!E7-1</f>
        <v>0.258797269026933</v>
      </c>
      <c r="F7" s="136" t="n">
        <f aca="false">'A3.1.1'!G7/'A3.1.1'!F7-1</f>
        <v>0.262260932821884</v>
      </c>
      <c r="G7" s="136" t="n">
        <f aca="false">'A3.1.1'!H7/'A3.1.1'!G7-1</f>
        <v>0.174995957558908</v>
      </c>
      <c r="H7" s="137" t="n">
        <f aca="false">'A3.1.1'!I7/'A3.1.1'!H7-1</f>
        <v>0.0261822771766325</v>
      </c>
      <c r="K7" s="66"/>
      <c r="L7" s="67"/>
      <c r="M7" s="67"/>
      <c r="N7" s="67"/>
      <c r="O7" s="67"/>
      <c r="P7" s="67"/>
      <c r="Q7" s="67"/>
      <c r="R7" s="67"/>
      <c r="S7" s="67"/>
      <c r="T7" s="68"/>
      <c r="U7" s="69"/>
      <c r="V7" s="69"/>
    </row>
    <row r="8" customFormat="false" ht="13.35" hidden="false" customHeight="true" outlineLevel="0" collapsed="false">
      <c r="A8" s="60"/>
      <c r="B8" s="115" t="s">
        <v>71</v>
      </c>
      <c r="C8" s="115"/>
      <c r="D8" s="136" t="n">
        <f aca="false">'A3.1.1'!E8/'A3.1.1'!D8-1</f>
        <v>0.284428192001227</v>
      </c>
      <c r="E8" s="136" t="n">
        <f aca="false">'A3.1.1'!F8/'A3.1.1'!E8-1</f>
        <v>-0.0561980165038314</v>
      </c>
      <c r="F8" s="136" t="n">
        <f aca="false">'A3.1.1'!G8/'A3.1.1'!F8-1</f>
        <v>0.0296755145417371</v>
      </c>
      <c r="G8" s="136" t="n">
        <f aca="false">'A3.1.1'!H8/'A3.1.1'!G8-1</f>
        <v>0.372011503596816</v>
      </c>
      <c r="H8" s="137" t="n">
        <f aca="false">'A3.1.1'!I8/'A3.1.1'!H8-1</f>
        <v>0.230623037654126</v>
      </c>
    </row>
    <row r="9" customFormat="false" ht="13.35" hidden="false" customHeight="true" outlineLevel="0" collapsed="false">
      <c r="A9" s="60"/>
      <c r="B9" s="115" t="s">
        <v>72</v>
      </c>
      <c r="C9" s="115"/>
      <c r="D9" s="136" t="n">
        <f aca="false">'A3.1.1'!E9/'A3.1.1'!D9-1</f>
        <v>0.40058758479832</v>
      </c>
      <c r="E9" s="136" t="n">
        <f aca="false">'A3.1.1'!F9/'A3.1.1'!E9-1</f>
        <v>0.191382026138916</v>
      </c>
      <c r="F9" s="136" t="n">
        <f aca="false">'A3.1.1'!G9/'A3.1.1'!F9-1</f>
        <v>0.11731895494586</v>
      </c>
      <c r="G9" s="136" t="n">
        <f aca="false">'A3.1.1'!H9/'A3.1.1'!G9-1</f>
        <v>0.126934035068898</v>
      </c>
      <c r="H9" s="137" t="n">
        <f aca="false">'A3.1.1'!I9/'A3.1.1'!H9-1</f>
        <v>-0.0829348990721045</v>
      </c>
    </row>
    <row r="10" customFormat="false" ht="13.35" hidden="false" customHeight="true" outlineLevel="0" collapsed="false">
      <c r="A10" s="60"/>
      <c r="B10" s="115" t="s">
        <v>73</v>
      </c>
      <c r="C10" s="115"/>
      <c r="D10" s="136" t="n">
        <f aca="false">'A3.1.1'!E10/'A3.1.1'!D10-1</f>
        <v>0.537468665994504</v>
      </c>
      <c r="E10" s="136" t="n">
        <f aca="false">'A3.1.1'!F10/'A3.1.1'!E10-1</f>
        <v>0.183491280064285</v>
      </c>
      <c r="F10" s="136" t="n">
        <f aca="false">'A3.1.1'!G10/'A3.1.1'!F10-1</f>
        <v>0.340115773372726</v>
      </c>
      <c r="G10" s="136" t="n">
        <f aca="false">'A3.1.1'!H10/'A3.1.1'!G10-1</f>
        <v>0.140264744274923</v>
      </c>
      <c r="H10" s="137" t="n">
        <f aca="false">'A3.1.1'!I10/'A3.1.1'!H10-1</f>
        <v>0.26885473712435</v>
      </c>
    </row>
    <row r="11" s="36" customFormat="true" ht="13.35" hidden="false" customHeight="true" outlineLevel="0" collapsed="false">
      <c r="A11" s="72"/>
      <c r="B11" s="141" t="s">
        <v>74</v>
      </c>
      <c r="C11" s="141"/>
      <c r="D11" s="136" t="n">
        <f aca="false">'A3.1.1'!E11/'A3.1.1'!D11-1</f>
        <v>0.387504823533893</v>
      </c>
      <c r="E11" s="136" t="n">
        <f aca="false">'A3.1.1'!F11/'A3.1.1'!E11-1</f>
        <v>0.357521633791422</v>
      </c>
      <c r="F11" s="136" t="n">
        <f aca="false">'A3.1.1'!G11/'A3.1.1'!F11-1</f>
        <v>0.477929708624478</v>
      </c>
      <c r="G11" s="136" t="n">
        <f aca="false">'A3.1.1'!H11/'A3.1.1'!G11-1</f>
        <v>0.483911756581852</v>
      </c>
      <c r="H11" s="137" t="n">
        <f aca="false">'A3.1.1'!I11/'A3.1.1'!H11-1</f>
        <v>0.584271920989261</v>
      </c>
      <c r="I11" s="38"/>
      <c r="J11" s="38"/>
    </row>
    <row r="12" s="36" customFormat="true" ht="13.35" hidden="false" customHeight="true" outlineLevel="0" collapsed="false">
      <c r="A12" s="72"/>
      <c r="B12" s="141" t="s">
        <v>75</v>
      </c>
      <c r="C12" s="141"/>
      <c r="D12" s="136" t="n">
        <f aca="false">'A3.1.1'!E12/'A3.1.1'!D12-1</f>
        <v>0.649695370718489</v>
      </c>
      <c r="E12" s="136" t="n">
        <f aca="false">'A3.1.1'!F12/'A3.1.1'!E12-1</f>
        <v>0.058223150883578</v>
      </c>
      <c r="F12" s="136" t="n">
        <f aca="false">'A3.1.1'!G12/'A3.1.1'!F12-1</f>
        <v>0.491445187377265</v>
      </c>
      <c r="G12" s="136" t="n">
        <f aca="false">'A3.1.1'!H12/'A3.1.1'!G12-1</f>
        <v>0.82161318992105</v>
      </c>
      <c r="H12" s="137" t="n">
        <f aca="false">'A3.1.1'!I12/'A3.1.1'!H12-1</f>
        <v>0.500741461885022</v>
      </c>
      <c r="I12" s="38"/>
      <c r="J12" s="38"/>
    </row>
    <row r="13" s="36" customFormat="true" ht="13.35" hidden="false" customHeight="true" outlineLevel="0" collapsed="false">
      <c r="A13" s="72"/>
      <c r="B13" s="83" t="s">
        <v>76</v>
      </c>
      <c r="C13" s="83"/>
      <c r="D13" s="136" t="n">
        <f aca="false">'A3.1.1'!E13/'A3.1.1'!D13-1</f>
        <v>-0.275101639228713</v>
      </c>
      <c r="E13" s="136" t="n">
        <f aca="false">'A3.1.1'!F13/'A3.1.1'!E13-1</f>
        <v>4.56661302227657</v>
      </c>
      <c r="F13" s="136" t="n">
        <f aca="false">'A3.1.1'!G13/'A3.1.1'!F13-1</f>
        <v>1.29722216166559</v>
      </c>
      <c r="G13" s="136" t="n">
        <f aca="false">'A3.1.1'!H13/'A3.1.1'!G13-1</f>
        <v>-0.40280168294983</v>
      </c>
      <c r="H13" s="137" t="n">
        <f aca="false">'A3.1.1'!I13/'A3.1.1'!H13-1</f>
        <v>-0.244026371782013</v>
      </c>
      <c r="I13" s="38"/>
      <c r="J13" s="38"/>
    </row>
    <row r="14" s="143" customFormat="true" ht="13.35" hidden="false" customHeight="true" outlineLevel="0" collapsed="false">
      <c r="A14" s="142"/>
      <c r="B14" s="129" t="s">
        <v>77</v>
      </c>
      <c r="C14" s="129"/>
      <c r="D14" s="136" t="n">
        <f aca="false">'A3.1.1'!E14/'A3.1.1'!D14-1</f>
        <v>0.344411824645748</v>
      </c>
      <c r="E14" s="136" t="n">
        <f aca="false">'A3.1.1'!F14/'A3.1.1'!E14-1</f>
        <v>0.0664691267652819</v>
      </c>
      <c r="F14" s="136" t="n">
        <f aca="false">'A3.1.1'!G14/'A3.1.1'!F14-1</f>
        <v>0.344491123454713</v>
      </c>
      <c r="G14" s="136" t="n">
        <f aca="false">'A3.1.1'!H14/'A3.1.1'!G14-1</f>
        <v>0.351130789336336</v>
      </c>
      <c r="H14" s="137" t="n">
        <f aca="false">'A3.1.1'!I14/'A3.1.1'!H14-1</f>
        <v>0.360911572647527</v>
      </c>
      <c r="I14" s="38"/>
      <c r="J14" s="38"/>
    </row>
    <row r="15" s="36" customFormat="true" ht="13.35" hidden="false" customHeight="true" outlineLevel="0" collapsed="false">
      <c r="A15" s="72"/>
      <c r="B15" s="83" t="s">
        <v>78</v>
      </c>
      <c r="C15" s="83"/>
      <c r="D15" s="136" t="n">
        <f aca="false">'A3.1.1'!E15/'A3.1.1'!D15-1</f>
        <v>0.187042596307899</v>
      </c>
      <c r="E15" s="136" t="n">
        <f aca="false">'A3.1.1'!F15/'A3.1.1'!E15-1</f>
        <v>0.132705979932953</v>
      </c>
      <c r="F15" s="136" t="n">
        <f aca="false">'A3.1.1'!G15/'A3.1.1'!F15-1</f>
        <v>0.411812968509728</v>
      </c>
      <c r="G15" s="136" t="n">
        <f aca="false">'A3.1.1'!H15/'A3.1.1'!G15-1</f>
        <v>0.253903762193208</v>
      </c>
      <c r="H15" s="137" t="n">
        <f aca="false">'A3.1.1'!I15/'A3.1.1'!H15-1</f>
        <v>0.207182476758508</v>
      </c>
      <c r="I15" s="38"/>
      <c r="J15" s="38"/>
    </row>
    <row r="16" s="36" customFormat="true" ht="13.35" hidden="false" customHeight="true" outlineLevel="0" collapsed="false">
      <c r="A16" s="72"/>
      <c r="B16" s="83" t="s">
        <v>79</v>
      </c>
      <c r="C16" s="83"/>
      <c r="D16" s="136" t="n">
        <f aca="false">'A3.1.1'!E16/'A3.1.1'!D16-1</f>
        <v>0.305448627469467</v>
      </c>
      <c r="E16" s="136" t="n">
        <f aca="false">'A3.1.1'!F16/'A3.1.1'!E16-1</f>
        <v>0.144840140483135</v>
      </c>
      <c r="F16" s="136" t="n">
        <f aca="false">'A3.1.1'!G16/'A3.1.1'!F16-1</f>
        <v>0.0753314959152396</v>
      </c>
      <c r="G16" s="136" t="n">
        <f aca="false">'A3.1.1'!H16/'A3.1.1'!G16-1</f>
        <v>-0.113440330580972</v>
      </c>
      <c r="H16" s="137" t="n">
        <f aca="false">'A3.1.1'!I16/'A3.1.1'!H16-1</f>
        <v>-0.141510297500865</v>
      </c>
      <c r="I16" s="38"/>
      <c r="J16" s="38"/>
    </row>
    <row r="17" s="36" customFormat="true" ht="13.35" hidden="false" customHeight="true" outlineLevel="0" collapsed="false">
      <c r="A17" s="72"/>
      <c r="B17" s="83" t="s">
        <v>80</v>
      </c>
      <c r="C17" s="83"/>
      <c r="D17" s="136" t="n">
        <f aca="false">'A3.1.1'!E17/'A3.1.1'!D17-1</f>
        <v>0.606909768443676</v>
      </c>
      <c r="E17" s="136" t="n">
        <f aca="false">'A3.1.1'!F17/'A3.1.1'!E17-1</f>
        <v>-0.749508697459349</v>
      </c>
      <c r="F17" s="136" t="n">
        <f aca="false">'A3.1.1'!G17/'A3.1.1'!F17-1</f>
        <v>0.41946244663299</v>
      </c>
      <c r="G17" s="136" t="n">
        <f aca="false">'A3.1.1'!H17/'A3.1.1'!G17-1</f>
        <v>1.4367615808761</v>
      </c>
      <c r="H17" s="137" t="n">
        <f aca="false">'A3.1.1'!I17/'A3.1.1'!H17-1</f>
        <v>-0.412934177179689</v>
      </c>
      <c r="I17" s="38"/>
      <c r="J17" s="38"/>
    </row>
    <row r="18" s="36" customFormat="true" ht="13.35" hidden="false" customHeight="true" outlineLevel="0" collapsed="false">
      <c r="A18" s="72"/>
      <c r="B18" s="83" t="s">
        <v>81</v>
      </c>
      <c r="C18" s="83"/>
      <c r="D18" s="136" t="n">
        <f aca="false">'A3.1.1'!E18/'A3.1.1'!D18-1</f>
        <v>0.55135365606671</v>
      </c>
      <c r="E18" s="136" t="n">
        <f aca="false">'A3.1.1'!F18/'A3.1.1'!E18-1</f>
        <v>0.0674426176294152</v>
      </c>
      <c r="F18" s="136" t="n">
        <f aca="false">'A3.1.1'!G18/'A3.1.1'!F18-1</f>
        <v>0.0108969253625093</v>
      </c>
      <c r="G18" s="136" t="n">
        <f aca="false">'A3.1.1'!H18/'A3.1.1'!G18-1</f>
        <v>0.863576505982413</v>
      </c>
      <c r="H18" s="137" t="n">
        <f aca="false">'A3.1.1'!I18/'A3.1.1'!H18-1</f>
        <v>-0.238857837550716</v>
      </c>
      <c r="I18" s="38"/>
      <c r="J18" s="38"/>
    </row>
    <row r="19" s="36" customFormat="true" ht="13.35" hidden="false" customHeight="true" outlineLevel="0" collapsed="false">
      <c r="A19" s="72"/>
      <c r="B19" s="83" t="s">
        <v>82</v>
      </c>
      <c r="C19" s="83"/>
      <c r="D19" s="136" t="n">
        <f aca="false">'A3.1.1'!E19/'A3.1.1'!D19-1</f>
        <v>0.0698089923693737</v>
      </c>
      <c r="E19" s="136" t="n">
        <f aca="false">'A3.1.1'!F19/'A3.1.1'!E19-1</f>
        <v>0.0928714761233898</v>
      </c>
      <c r="F19" s="136" t="n">
        <f aca="false">'A3.1.1'!G19/'A3.1.1'!F19-1</f>
        <v>0.248284924197187</v>
      </c>
      <c r="G19" s="136" t="n">
        <f aca="false">'A3.1.1'!H19/'A3.1.1'!G19-1</f>
        <v>0.537921418321131</v>
      </c>
      <c r="H19" s="137" t="n">
        <f aca="false">'A3.1.1'!I19/'A3.1.1'!H19-1</f>
        <v>0.357967204727029</v>
      </c>
      <c r="I19" s="38"/>
      <c r="J19" s="38"/>
    </row>
    <row r="20" s="36" customFormat="true" ht="13.35" hidden="false" customHeight="true" outlineLevel="0" collapsed="false">
      <c r="A20" s="72"/>
      <c r="B20" s="83" t="s">
        <v>83</v>
      </c>
      <c r="C20" s="83"/>
      <c r="D20" s="136" t="n">
        <f aca="false">'A3.1.1'!E20/'A3.1.1'!D20-1</f>
        <v>0.241917778574346</v>
      </c>
      <c r="E20" s="136" t="n">
        <f aca="false">'A3.1.1'!F20/'A3.1.1'!E20-1</f>
        <v>0.177261866488316</v>
      </c>
      <c r="F20" s="136" t="n">
        <f aca="false">'A3.1.1'!G20/'A3.1.1'!F20-1</f>
        <v>0.0774346756215605</v>
      </c>
      <c r="G20" s="136" t="n">
        <f aca="false">'A3.1.1'!H20/'A3.1.1'!G20-1</f>
        <v>0.0929956016958671</v>
      </c>
      <c r="H20" s="137" t="n">
        <f aca="false">'A3.1.1'!I20/'A3.1.1'!H20-1</f>
        <v>0.104126072080055</v>
      </c>
      <c r="I20" s="38"/>
      <c r="J20" s="38"/>
    </row>
    <row r="21" s="36" customFormat="true" ht="13.35" hidden="false" customHeight="true" outlineLevel="0" collapsed="false">
      <c r="A21" s="72"/>
      <c r="B21" s="83" t="s">
        <v>116</v>
      </c>
      <c r="C21" s="83"/>
      <c r="D21" s="136" t="n">
        <f aca="false">'A3.1.1'!E21/'A3.1.1'!D21-1</f>
        <v>0.168734608240605</v>
      </c>
      <c r="E21" s="136" t="n">
        <f aca="false">'A3.1.1'!F21/'A3.1.1'!E21-1</f>
        <v>0.43613088618491</v>
      </c>
      <c r="F21" s="136" t="n">
        <f aca="false">'A3.1.1'!G21/'A3.1.1'!F21-1</f>
        <v>0.194527472070798</v>
      </c>
      <c r="G21" s="136" t="n">
        <f aca="false">'A3.1.1'!H21/'A3.1.1'!G21-1</f>
        <v>0.24663887712313</v>
      </c>
      <c r="H21" s="137" t="n">
        <f aca="false">'A3.1.1'!I21/'A3.1.1'!H21-1</f>
        <v>0.512062323305585</v>
      </c>
      <c r="I21" s="38"/>
      <c r="J21" s="38"/>
    </row>
    <row r="22" s="36" customFormat="true" ht="13.35" hidden="false" customHeight="true" outlineLevel="0" collapsed="false">
      <c r="A22" s="72"/>
      <c r="B22" s="83" t="s">
        <v>85</v>
      </c>
      <c r="C22" s="83"/>
      <c r="D22" s="136" t="n">
        <f aca="false">'A3.1.1'!E22/'A3.1.1'!D22-1</f>
        <v>-0.614024342396468</v>
      </c>
      <c r="E22" s="136" t="n">
        <f aca="false">'A3.1.1'!F22/'A3.1.1'!E22-1</f>
        <v>0.905909030902951</v>
      </c>
      <c r="F22" s="136" t="n">
        <f aca="false">'A3.1.1'!G22/'A3.1.1'!F22-1</f>
        <v>1.28773679528502</v>
      </c>
      <c r="G22" s="136" t="n">
        <f aca="false">'A3.1.1'!H22/'A3.1.1'!G22-1</f>
        <v>0.296962411066722</v>
      </c>
      <c r="H22" s="137" t="n">
        <f aca="false">'A3.1.1'!I22/'A3.1.1'!H22-1</f>
        <v>0.481276103495715</v>
      </c>
      <c r="I22" s="38"/>
      <c r="J22" s="38"/>
    </row>
    <row r="23" s="36" customFormat="true" ht="13.35" hidden="false" customHeight="true" outlineLevel="0" collapsed="false">
      <c r="A23" s="72"/>
      <c r="B23" s="83" t="s">
        <v>86</v>
      </c>
      <c r="C23" s="83"/>
      <c r="D23" s="136" t="n">
        <f aca="false">'A3.1.1'!E23/'A3.1.1'!D23-1</f>
        <v>0.155195113065465</v>
      </c>
      <c r="E23" s="136" t="n">
        <f aca="false">'A3.1.1'!F23/'A3.1.1'!E23-1</f>
        <v>0.095482008365906</v>
      </c>
      <c r="F23" s="136" t="n">
        <f aca="false">'A3.1.1'!G23/'A3.1.1'!F23-1</f>
        <v>0.115256596016487</v>
      </c>
      <c r="G23" s="136" t="n">
        <f aca="false">'A3.1.1'!H23/'A3.1.1'!G23-1</f>
        <v>0.0319805347818216</v>
      </c>
      <c r="H23" s="137" t="n">
        <f aca="false">'A3.1.1'!I23/'A3.1.1'!H23-1</f>
        <v>0.146306174706941</v>
      </c>
      <c r="I23" s="38"/>
      <c r="J23" s="38"/>
    </row>
    <row r="24" s="36" customFormat="true" ht="13.35" hidden="false" customHeight="true" outlineLevel="0" collapsed="false">
      <c r="A24" s="72"/>
      <c r="B24" s="83" t="s">
        <v>87</v>
      </c>
      <c r="C24" s="83"/>
      <c r="D24" s="136" t="n">
        <f aca="false">'A3.1.1'!E24/'A3.1.1'!D24-1</f>
        <v>-0.425951208180983</v>
      </c>
      <c r="E24" s="136" t="n">
        <f aca="false">'A3.1.1'!F24/'A3.1.1'!E24-1</f>
        <v>-0.163796390685604</v>
      </c>
      <c r="F24" s="136" t="n">
        <f aca="false">'A3.1.1'!G24/'A3.1.1'!F24-1</f>
        <v>0.138286582009997</v>
      </c>
      <c r="G24" s="136" t="n">
        <f aca="false">'A3.1.1'!H24/'A3.1.1'!G24-1</f>
        <v>0.391508397925573</v>
      </c>
      <c r="H24" s="137" t="n">
        <f aca="false">'A3.1.1'!I24/'A3.1.1'!H24-1</f>
        <v>0.226231361508269</v>
      </c>
      <c r="I24" s="38"/>
      <c r="J24" s="38"/>
    </row>
    <row r="25" s="36" customFormat="true" ht="13.35" hidden="false" customHeight="true" outlineLevel="0" collapsed="false">
      <c r="A25" s="72"/>
      <c r="B25" s="83" t="s">
        <v>88</v>
      </c>
      <c r="C25" s="83"/>
      <c r="D25" s="136" t="n">
        <f aca="false">'A3.1.1'!E25/'A3.1.1'!D25-1</f>
        <v>0.349235540771392</v>
      </c>
      <c r="E25" s="136" t="n">
        <f aca="false">'A3.1.1'!F25/'A3.1.1'!E25-1</f>
        <v>0.16026648855425</v>
      </c>
      <c r="F25" s="136" t="n">
        <f aca="false">'A3.1.1'!G25/'A3.1.1'!F25-1</f>
        <v>0.300049838975971</v>
      </c>
      <c r="G25" s="136" t="n">
        <f aca="false">'A3.1.1'!H25/'A3.1.1'!G25-1</f>
        <v>0.367682645778403</v>
      </c>
      <c r="H25" s="137" t="n">
        <f aca="false">'A3.1.1'!I25/'A3.1.1'!H25-1</f>
        <v>0.272529252200783</v>
      </c>
      <c r="I25" s="38"/>
      <c r="J25" s="38"/>
    </row>
    <row r="26" s="36" customFormat="true" ht="13.35" hidden="false" customHeight="true" outlineLevel="0" collapsed="false">
      <c r="A26" s="72"/>
      <c r="B26" s="83" t="s">
        <v>89</v>
      </c>
      <c r="C26" s="83"/>
      <c r="D26" s="136" t="n">
        <f aca="false">'A3.1.1'!E26/'A3.1.1'!D26-1</f>
        <v>0.476499325105396</v>
      </c>
      <c r="E26" s="136" t="n">
        <f aca="false">'A3.1.1'!F26/'A3.1.1'!E26-1</f>
        <v>0.354774965108934</v>
      </c>
      <c r="F26" s="136" t="n">
        <f aca="false">'A3.1.1'!G26/'A3.1.1'!F26-1</f>
        <v>0.445079450698915</v>
      </c>
      <c r="G26" s="136" t="n">
        <f aca="false">'A3.1.1'!H26/'A3.1.1'!G26-1</f>
        <v>0.272358394910322</v>
      </c>
      <c r="H26" s="137" t="n">
        <f aca="false">'A3.1.1'!I26/'A3.1.1'!H26-1</f>
        <v>-0.0124712833480037</v>
      </c>
      <c r="I26" s="38"/>
      <c r="J26" s="38"/>
    </row>
    <row r="27" s="36" customFormat="true" ht="13.35" hidden="false" customHeight="true" outlineLevel="0" collapsed="false">
      <c r="A27" s="72"/>
      <c r="B27" s="83" t="s">
        <v>90</v>
      </c>
      <c r="C27" s="83"/>
      <c r="D27" s="136" t="n">
        <f aca="false">'A3.1.1'!E27/'A3.1.1'!D27-1</f>
        <v>0.160505754307407</v>
      </c>
      <c r="E27" s="136" t="n">
        <f aca="false">'A3.1.1'!F27/'A3.1.1'!E27-1</f>
        <v>-0.193364572508695</v>
      </c>
      <c r="F27" s="136" t="n">
        <f aca="false">'A3.1.1'!G27/'A3.1.1'!F27-1</f>
        <v>0.36293126719205</v>
      </c>
      <c r="G27" s="136" t="n">
        <f aca="false">'A3.1.1'!H27/'A3.1.1'!G27-1</f>
        <v>-0.166854165245297</v>
      </c>
      <c r="H27" s="137" t="n">
        <f aca="false">'A3.1.1'!I27/'A3.1.1'!H27-1</f>
        <v>0.441410754643044</v>
      </c>
      <c r="I27" s="38"/>
      <c r="J27" s="38"/>
    </row>
    <row r="28" s="36" customFormat="true" ht="13.35" hidden="false" customHeight="true" outlineLevel="0" collapsed="false">
      <c r="A28" s="72"/>
      <c r="B28" s="83" t="s">
        <v>91</v>
      </c>
      <c r="C28" s="83"/>
      <c r="D28" s="136" t="n">
        <f aca="false">'A3.1.1'!E28/'A3.1.1'!D28-1</f>
        <v>0.315956701526465</v>
      </c>
      <c r="E28" s="136" t="n">
        <f aca="false">'A3.1.1'!F28/'A3.1.1'!E28-1</f>
        <v>0.317646146444647</v>
      </c>
      <c r="F28" s="136" t="n">
        <f aca="false">'A3.1.1'!G28/'A3.1.1'!F28-1</f>
        <v>0.334238453429565</v>
      </c>
      <c r="G28" s="136" t="n">
        <f aca="false">'A3.1.1'!H28/'A3.1.1'!G28-1</f>
        <v>0.081606564695097</v>
      </c>
      <c r="H28" s="137" t="n">
        <f aca="false">'A3.1.1'!I28/'A3.1.1'!H28-1</f>
        <v>0.0589361510730966</v>
      </c>
      <c r="I28" s="38"/>
      <c r="J28" s="38"/>
    </row>
    <row r="29" s="36" customFormat="true" ht="13.35" hidden="false" customHeight="true" outlineLevel="0" collapsed="false">
      <c r="A29" s="72"/>
      <c r="B29" s="83" t="s">
        <v>92</v>
      </c>
      <c r="C29" s="83"/>
      <c r="D29" s="136" t="n">
        <f aca="false">'A3.1.1'!E29/'A3.1.1'!D29-1</f>
        <v>-0.0471996016235926</v>
      </c>
      <c r="E29" s="136" t="n">
        <f aca="false">'A3.1.1'!F29/'A3.1.1'!E29-1</f>
        <v>0.317611333046599</v>
      </c>
      <c r="F29" s="136" t="n">
        <f aca="false">'A3.1.1'!G29/'A3.1.1'!F29-1</f>
        <v>0.204161357541046</v>
      </c>
      <c r="G29" s="136" t="n">
        <f aca="false">'A3.1.1'!H29/'A3.1.1'!G29-1</f>
        <v>0.588217452797223</v>
      </c>
      <c r="H29" s="137" t="n">
        <f aca="false">'A3.1.1'!I29/'A3.1.1'!H29-1</f>
        <v>0.131889979903809</v>
      </c>
      <c r="I29" s="38"/>
      <c r="J29" s="38"/>
    </row>
    <row r="30" s="36" customFormat="true" ht="13.35" hidden="false" customHeight="true" outlineLevel="0" collapsed="false">
      <c r="A30" s="72"/>
      <c r="B30" s="83" t="s">
        <v>93</v>
      </c>
      <c r="C30" s="83"/>
      <c r="D30" s="136" t="n">
        <f aca="false">'A3.1.1'!E30/'A3.1.1'!D30-1</f>
        <v>0.197293846292019</v>
      </c>
      <c r="E30" s="136" t="n">
        <f aca="false">'A3.1.1'!F30/'A3.1.1'!E30-1</f>
        <v>0.014127784963009</v>
      </c>
      <c r="F30" s="136" t="n">
        <f aca="false">'A3.1.1'!G30/'A3.1.1'!F30-1</f>
        <v>0.450546612022188</v>
      </c>
      <c r="G30" s="136" t="n">
        <f aca="false">'A3.1.1'!H30/'A3.1.1'!G30-1</f>
        <v>-0.573006596339184</v>
      </c>
      <c r="H30" s="137" t="n">
        <f aca="false">'A3.1.1'!I30/'A3.1.1'!H30-1</f>
        <v>0.216584068785827</v>
      </c>
      <c r="I30" s="38"/>
      <c r="J30" s="38"/>
    </row>
    <row r="31" s="36" customFormat="true" ht="13.35" hidden="false" customHeight="true" outlineLevel="0" collapsed="false">
      <c r="A31" s="72"/>
      <c r="B31" s="83" t="s">
        <v>94</v>
      </c>
      <c r="C31" s="83"/>
      <c r="D31" s="136" t="n">
        <f aca="false">'A3.1.1'!E31/'A3.1.1'!D31-1</f>
        <v>0.187977495487098</v>
      </c>
      <c r="E31" s="136" t="n">
        <f aca="false">'A3.1.1'!F31/'A3.1.1'!E31-1</f>
        <v>0.205589658071359</v>
      </c>
      <c r="F31" s="136" t="n">
        <f aca="false">'A3.1.1'!G31/'A3.1.1'!F31-1</f>
        <v>0.160206879450591</v>
      </c>
      <c r="G31" s="136" t="n">
        <f aca="false">'A3.1.1'!H31/'A3.1.1'!G31-1</f>
        <v>0.382269538680553</v>
      </c>
      <c r="H31" s="137" t="n">
        <f aca="false">'A3.1.1'!I31/'A3.1.1'!H31-1</f>
        <v>0.295068526985383</v>
      </c>
      <c r="I31" s="38"/>
      <c r="J31" s="38"/>
    </row>
    <row r="32" s="36" customFormat="true" ht="13.35" hidden="false" customHeight="true" outlineLevel="0" collapsed="false">
      <c r="A32" s="72"/>
      <c r="B32" s="83" t="s">
        <v>95</v>
      </c>
      <c r="C32" s="83"/>
      <c r="D32" s="136" t="n">
        <f aca="false">'A3.1.1'!E32/'A3.1.1'!D32-1</f>
        <v>0.203497273734063</v>
      </c>
      <c r="E32" s="136" t="n">
        <f aca="false">'A3.1.1'!F32/'A3.1.1'!E32-1</f>
        <v>-0.238244682188388</v>
      </c>
      <c r="F32" s="136" t="n">
        <f aca="false">'A3.1.1'!G32/'A3.1.1'!F32-1</f>
        <v>-0.0628383047900833</v>
      </c>
      <c r="G32" s="136" t="n">
        <f aca="false">'A3.1.1'!H32/'A3.1.1'!G32-1</f>
        <v>1.29335501848158</v>
      </c>
      <c r="H32" s="137" t="n">
        <f aca="false">'A3.1.1'!I32/'A3.1.1'!H32-1</f>
        <v>0.123862448995649</v>
      </c>
      <c r="I32" s="38"/>
      <c r="J32" s="38"/>
    </row>
    <row r="33" s="143" customFormat="true" ht="13.35" hidden="false" customHeight="true" outlineLevel="0" collapsed="false">
      <c r="A33" s="142"/>
      <c r="B33" s="129" t="s">
        <v>96</v>
      </c>
      <c r="C33" s="129"/>
      <c r="D33" s="136" t="n">
        <f aca="false">'A3.1.1'!E33/'A3.1.1'!D33-1</f>
        <v>0.294607408873868</v>
      </c>
      <c r="E33" s="136" t="n">
        <f aca="false">'A3.1.1'!F33/'A3.1.1'!E33-1</f>
        <v>-0.02660109605896</v>
      </c>
      <c r="F33" s="136" t="n">
        <f aca="false">'A3.1.1'!G33/'A3.1.1'!F33-1</f>
        <v>0.586065169382167</v>
      </c>
      <c r="G33" s="136" t="n">
        <f aca="false">'A3.1.1'!H33/'A3.1.1'!G33-1</f>
        <v>0.469385391407399</v>
      </c>
      <c r="H33" s="137" t="n">
        <f aca="false">'A3.1.1'!I33/'A3.1.1'!H33-1</f>
        <v>0.288842098043802</v>
      </c>
      <c r="I33" s="38"/>
      <c r="J33" s="38"/>
    </row>
    <row r="34" s="143" customFormat="true" ht="13.35" hidden="false" customHeight="true" outlineLevel="0" collapsed="false">
      <c r="A34" s="142"/>
      <c r="B34" s="129" t="s">
        <v>97</v>
      </c>
      <c r="C34" s="129"/>
      <c r="D34" s="136" t="n">
        <f aca="false">'A3.1.1'!E34/'A3.1.1'!D34-1</f>
        <v>0.621777499787344</v>
      </c>
      <c r="E34" s="136" t="n">
        <f aca="false">'A3.1.1'!F34/'A3.1.1'!E34-1</f>
        <v>0.865417650858334</v>
      </c>
      <c r="F34" s="136" t="n">
        <f aca="false">'A3.1.1'!G34/'A3.1.1'!F34-1</f>
        <v>0.104856199470133</v>
      </c>
      <c r="G34" s="136" t="n">
        <f aca="false">'A3.1.1'!H34/'A3.1.1'!G34-1</f>
        <v>0.0336420355389346</v>
      </c>
      <c r="H34" s="137" t="n">
        <f aca="false">'A3.1.1'!I34/'A3.1.1'!H34-1</f>
        <v>-0.106353562369656</v>
      </c>
      <c r="I34" s="38"/>
      <c r="J34" s="38"/>
    </row>
    <row r="35" s="36" customFormat="true" ht="13.35" hidden="false" customHeight="true" outlineLevel="0" collapsed="false">
      <c r="A35" s="72"/>
      <c r="B35" s="83" t="s">
        <v>98</v>
      </c>
      <c r="C35" s="83"/>
      <c r="D35" s="136" t="n">
        <f aca="false">'A3.1.1'!E35/'A3.1.1'!D35-1</f>
        <v>0.250584037745124</v>
      </c>
      <c r="E35" s="136" t="n">
        <f aca="false">'A3.1.1'!F35/'A3.1.1'!E35-1</f>
        <v>0.257541439418158</v>
      </c>
      <c r="F35" s="136" t="n">
        <f aca="false">'A3.1.1'!G35/'A3.1.1'!F35-1</f>
        <v>0.330661540611981</v>
      </c>
      <c r="G35" s="136" t="n">
        <f aca="false">'A3.1.1'!H35/'A3.1.1'!G35-1</f>
        <v>-0.102098171614531</v>
      </c>
      <c r="H35" s="137" t="n">
        <f aca="false">'A3.1.1'!I35/'A3.1.1'!H35-1</f>
        <v>-0.0242953515641915</v>
      </c>
      <c r="I35" s="38"/>
      <c r="J35" s="38"/>
    </row>
    <row r="36" s="36" customFormat="true" ht="13.35" hidden="false" customHeight="true" outlineLevel="0" collapsed="false">
      <c r="A36" s="72"/>
      <c r="B36" s="83" t="s">
        <v>99</v>
      </c>
      <c r="C36" s="83"/>
      <c r="D36" s="136" t="n">
        <f aca="false">'A3.1.1'!E36/'A3.1.1'!D36-1</f>
        <v>0.311395238704013</v>
      </c>
      <c r="E36" s="136" t="n">
        <f aca="false">'A3.1.1'!F36/'A3.1.1'!E36-1</f>
        <v>0.0754134313465231</v>
      </c>
      <c r="F36" s="136" t="n">
        <f aca="false">'A3.1.1'!G36/'A3.1.1'!F36-1</f>
        <v>0.219051641977948</v>
      </c>
      <c r="G36" s="136" t="n">
        <f aca="false">'A3.1.1'!H36/'A3.1.1'!G36-1</f>
        <v>0.526466611864595</v>
      </c>
      <c r="H36" s="137" t="n">
        <f aca="false">'A3.1.1'!I36/'A3.1.1'!H36-1</f>
        <v>0.0609455482358754</v>
      </c>
      <c r="I36" s="38"/>
      <c r="J36" s="38"/>
    </row>
    <row r="37" s="143" customFormat="true" ht="13.35" hidden="false" customHeight="true" outlineLevel="0" collapsed="false">
      <c r="A37" s="142"/>
      <c r="B37" s="129" t="s">
        <v>100</v>
      </c>
      <c r="C37" s="129"/>
      <c r="D37" s="136" t="n">
        <f aca="false">'A3.1.1'!E37/'A3.1.1'!D37-1</f>
        <v>0.52087484371932</v>
      </c>
      <c r="E37" s="136" t="n">
        <f aca="false">'A3.1.1'!F37/'A3.1.1'!E37-1</f>
        <v>0.130239430448047</v>
      </c>
      <c r="F37" s="136" t="n">
        <f aca="false">'A3.1.1'!G37/'A3.1.1'!F37-1</f>
        <v>0.480246826709131</v>
      </c>
      <c r="G37" s="136" t="n">
        <f aca="false">'A3.1.1'!H37/'A3.1.1'!G37-1</f>
        <v>-0.162958016665951</v>
      </c>
      <c r="H37" s="137" t="n">
        <f aca="false">'A3.1.1'!I37/'A3.1.1'!H37-1</f>
        <v>0.035239937339522</v>
      </c>
      <c r="I37" s="38"/>
      <c r="J37" s="38"/>
    </row>
    <row r="38" s="143" customFormat="true" ht="13.35" hidden="false" customHeight="true" outlineLevel="0" collapsed="false">
      <c r="A38" s="142"/>
      <c r="B38" s="129" t="s">
        <v>101</v>
      </c>
      <c r="C38" s="129"/>
      <c r="D38" s="136" t="n">
        <f aca="false">'A3.1.1'!E38/'A3.1.1'!D38-1</f>
        <v>0.319971717727273</v>
      </c>
      <c r="E38" s="136" t="n">
        <f aca="false">'A3.1.1'!F38/'A3.1.1'!E38-1</f>
        <v>0.321297138685182</v>
      </c>
      <c r="F38" s="136" t="n">
        <f aca="false">'A3.1.1'!G38/'A3.1.1'!F38-1</f>
        <v>0.633996336788633</v>
      </c>
      <c r="G38" s="136" t="n">
        <f aca="false">'A3.1.1'!H38/'A3.1.1'!G38-1</f>
        <v>-0.753824594648295</v>
      </c>
      <c r="H38" s="137" t="n">
        <f aca="false">'A3.1.1'!I38/'A3.1.1'!H38-1</f>
        <v>-0.140177510572122</v>
      </c>
      <c r="I38" s="38"/>
      <c r="J38" s="38"/>
    </row>
    <row r="39" s="36" customFormat="true" ht="13.35" hidden="false" customHeight="true" outlineLevel="0" collapsed="false">
      <c r="A39" s="77"/>
      <c r="B39" s="78" t="s">
        <v>60</v>
      </c>
      <c r="C39" s="118"/>
      <c r="D39" s="144" t="n">
        <f aca="false">'A3.1.1'!E39/'A3.1.1'!D39-1</f>
        <v>0.169560610900419</v>
      </c>
      <c r="E39" s="144" t="n">
        <f aca="false">'A3.1.1'!F39/'A3.1.1'!E39-1</f>
        <v>0.249388048091409</v>
      </c>
      <c r="F39" s="144" t="n">
        <f aca="false">'A3.1.1'!G39/'A3.1.1'!F39-1</f>
        <v>0.329409582976328</v>
      </c>
      <c r="G39" s="144" t="n">
        <f aca="false">'A3.1.1'!H39/'A3.1.1'!G39-1</f>
        <v>0.19707598094747</v>
      </c>
      <c r="H39" s="145" t="n">
        <f aca="false">'A3.1.1'!I39/'A3.1.1'!H39-1</f>
        <v>0.154230973294774</v>
      </c>
      <c r="I39" s="38"/>
      <c r="J39" s="38"/>
    </row>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sheetData>
  <mergeCells count="1">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I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56"/>
    <col collapsed="false" customWidth="true" hidden="false" outlineLevel="0" max="6" min="4" style="37" width="10.28"/>
    <col collapsed="false" customWidth="true" hidden="false" outlineLevel="0" max="7" min="7" style="104" width="10.28"/>
    <col collapsed="false" customWidth="true" hidden="false" outlineLevel="0" max="15" min="8" style="38" width="10.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146" t="s">
        <v>8</v>
      </c>
      <c r="B1" s="41"/>
      <c r="C1" s="41"/>
      <c r="D1" s="42"/>
      <c r="E1" s="42"/>
      <c r="F1" s="42"/>
      <c r="G1" s="105"/>
      <c r="H1" s="43"/>
      <c r="I1" s="44"/>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47"/>
      <c r="B2" s="148" t="s">
        <v>117</v>
      </c>
      <c r="C2" s="149"/>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53"/>
      <c r="B3" s="154"/>
      <c r="C3" s="154"/>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35" hidden="false" customHeight="true" outlineLevel="0" collapsed="false">
      <c r="A4" s="60"/>
      <c r="B4" s="115" t="s">
        <v>122</v>
      </c>
      <c r="C4" s="115" t="s">
        <v>123</v>
      </c>
      <c r="D4" s="158" t="n">
        <v>1972</v>
      </c>
      <c r="E4" s="63" t="n">
        <v>-140249.267704</v>
      </c>
      <c r="F4" s="63" t="n">
        <v>229.43127465</v>
      </c>
      <c r="G4" s="158" t="n">
        <v>1816</v>
      </c>
      <c r="H4" s="63" t="n">
        <v>-123954.659218</v>
      </c>
      <c r="I4" s="63" t="n">
        <v>324.51375285</v>
      </c>
      <c r="J4" s="158" t="n">
        <v>1191</v>
      </c>
      <c r="K4" s="63" t="n">
        <v>-118258.361701</v>
      </c>
      <c r="L4" s="63" t="n">
        <v>288.22120697</v>
      </c>
      <c r="M4" s="158" t="n">
        <v>385</v>
      </c>
      <c r="N4" s="63" t="n">
        <v>-12454.793572</v>
      </c>
      <c r="O4" s="159" t="n">
        <f aca="false">0.081238-0.081238</f>
        <v>0</v>
      </c>
      <c r="R4" s="160"/>
      <c r="S4" s="138"/>
      <c r="T4" s="138"/>
      <c r="U4" s="138"/>
      <c r="V4" s="138"/>
      <c r="W4" s="138"/>
      <c r="X4" s="138"/>
      <c r="Y4" s="138"/>
      <c r="Z4" s="138"/>
      <c r="AA4" s="138"/>
      <c r="AB4" s="139"/>
      <c r="AC4" s="140"/>
      <c r="AD4" s="140"/>
    </row>
    <row r="5" customFormat="false" ht="13.35" hidden="false" customHeight="true" outlineLevel="0" collapsed="false">
      <c r="A5" s="60"/>
      <c r="B5" s="115" t="s">
        <v>124</v>
      </c>
      <c r="C5" s="115" t="s">
        <v>125</v>
      </c>
      <c r="D5" s="158" t="n">
        <v>1581</v>
      </c>
      <c r="E5" s="63" t="n">
        <v>-11131.192371</v>
      </c>
      <c r="F5" s="63" t="n">
        <v>5.71904145</v>
      </c>
      <c r="G5" s="158" t="n">
        <v>1560</v>
      </c>
      <c r="H5" s="63" t="n">
        <v>-10889.571774</v>
      </c>
      <c r="I5" s="63" t="n">
        <v>1.43329966</v>
      </c>
      <c r="J5" s="158" t="n">
        <v>1299</v>
      </c>
      <c r="K5" s="63" t="n">
        <v>-9006.317114</v>
      </c>
      <c r="L5" s="63" t="n">
        <f aca="false">0.02009409-0.02009409</f>
        <v>0</v>
      </c>
      <c r="M5" s="158" t="n">
        <v>577</v>
      </c>
      <c r="N5" s="63" t="n">
        <v>-4012.19036</v>
      </c>
      <c r="O5" s="64" t="n">
        <f aca="false">3.88501156+0.081238+0.06973508+0.1741628+0.01814401+0.00053566+0.31686343</f>
        <v>4.54569054</v>
      </c>
      <c r="R5" s="160"/>
      <c r="S5" s="66"/>
      <c r="T5" s="67"/>
      <c r="U5" s="67"/>
      <c r="V5" s="67"/>
      <c r="W5" s="67"/>
      <c r="X5" s="67"/>
      <c r="Y5" s="67"/>
      <c r="Z5" s="67"/>
      <c r="AA5" s="67"/>
      <c r="AB5" s="68"/>
      <c r="AC5" s="69"/>
      <c r="AD5" s="69"/>
    </row>
    <row r="6" customFormat="false" ht="13.35" hidden="false" customHeight="true" outlineLevel="0" collapsed="false">
      <c r="A6" s="60"/>
      <c r="B6" s="115" t="s">
        <v>126</v>
      </c>
      <c r="C6" s="115" t="s">
        <v>127</v>
      </c>
      <c r="D6" s="158" t="n">
        <v>10373</v>
      </c>
      <c r="E6" s="63" t="n">
        <v>-21740.058757</v>
      </c>
      <c r="F6" s="63" t="n">
        <v>1.45898395</v>
      </c>
      <c r="G6" s="158" t="n">
        <v>10288</v>
      </c>
      <c r="H6" s="63" t="n">
        <v>-21337.929864</v>
      </c>
      <c r="I6" s="63" t="n">
        <v>3.15550371</v>
      </c>
      <c r="J6" s="158" t="n">
        <v>8586</v>
      </c>
      <c r="K6" s="63" t="n">
        <v>-17682.965942</v>
      </c>
      <c r="L6" s="63" t="n">
        <v>3.11544297</v>
      </c>
      <c r="M6" s="158" t="n">
        <v>4613</v>
      </c>
      <c r="N6" s="63" t="n">
        <v>-9319.171797</v>
      </c>
      <c r="O6" s="64" t="n">
        <f aca="false">0.06973508-0.06973508</f>
        <v>0</v>
      </c>
      <c r="R6" s="160"/>
      <c r="S6" s="66"/>
      <c r="T6" s="67"/>
      <c r="U6" s="67"/>
      <c r="V6" s="67"/>
      <c r="W6" s="67"/>
      <c r="X6" s="67"/>
      <c r="Y6" s="67"/>
      <c r="Z6" s="67"/>
      <c r="AA6" s="67"/>
      <c r="AB6" s="68"/>
      <c r="AC6" s="69"/>
      <c r="AD6" s="69"/>
    </row>
    <row r="7" customFormat="false" ht="13.35" hidden="false" customHeight="true" outlineLevel="0" collapsed="false">
      <c r="A7" s="60"/>
      <c r="B7" s="115" t="s">
        <v>128</v>
      </c>
      <c r="C7" s="115" t="s">
        <v>129</v>
      </c>
      <c r="D7" s="158" t="n">
        <v>10670</v>
      </c>
      <c r="E7" s="63" t="n">
        <v>-7488.565358</v>
      </c>
      <c r="F7" s="63" t="n">
        <v>0.93398722</v>
      </c>
      <c r="G7" s="158" t="n">
        <v>10978</v>
      </c>
      <c r="H7" s="63" t="n">
        <v>-7689.164431</v>
      </c>
      <c r="I7" s="63" t="n">
        <f aca="false">0.34088726-0.34088726</f>
        <v>0</v>
      </c>
      <c r="J7" s="158" t="n">
        <v>9127</v>
      </c>
      <c r="K7" s="63" t="n">
        <v>-6368.13679</v>
      </c>
      <c r="L7" s="63" t="n">
        <f aca="false">0.30163288-0.30163288</f>
        <v>0</v>
      </c>
      <c r="M7" s="158" t="n">
        <v>5171</v>
      </c>
      <c r="N7" s="63" t="n">
        <v>-3616.600912</v>
      </c>
      <c r="O7" s="64" t="n">
        <f aca="false">0.1741628-0.1741628</f>
        <v>0</v>
      </c>
      <c r="R7" s="160"/>
      <c r="S7" s="66"/>
      <c r="T7" s="67"/>
      <c r="U7" s="67"/>
      <c r="V7" s="67"/>
      <c r="W7" s="67"/>
      <c r="X7" s="67"/>
      <c r="Y7" s="67"/>
      <c r="Z7" s="67"/>
      <c r="AA7" s="67"/>
      <c r="AB7" s="68"/>
      <c r="AC7" s="69"/>
      <c r="AD7" s="69"/>
    </row>
    <row r="8" customFormat="false" ht="13.35" hidden="false" customHeight="true" outlineLevel="0" collapsed="false">
      <c r="A8" s="60"/>
      <c r="B8" s="115" t="s">
        <v>130</v>
      </c>
      <c r="C8" s="115" t="s">
        <v>131</v>
      </c>
      <c r="D8" s="158" t="n">
        <v>17461</v>
      </c>
      <c r="E8" s="63" t="n">
        <v>-6149.538542</v>
      </c>
      <c r="F8" s="63" t="n">
        <v>7.47823679</v>
      </c>
      <c r="G8" s="158" t="n">
        <v>17263</v>
      </c>
      <c r="H8" s="63" t="n">
        <v>-6072.546033</v>
      </c>
      <c r="I8" s="63" t="n">
        <f aca="false">0.1247462+0.34088726+0.11980032+0.1357602</f>
        <v>0.72119398</v>
      </c>
      <c r="J8" s="158" t="n">
        <v>14271</v>
      </c>
      <c r="K8" s="63" t="n">
        <v>-5030.388928</v>
      </c>
      <c r="L8" s="63" t="n">
        <f aca="false">0.48952695+0.02009409+0.30163288+0.31381949</f>
        <v>1.12507341</v>
      </c>
      <c r="M8" s="158" t="n">
        <v>8072</v>
      </c>
      <c r="N8" s="63" t="n">
        <v>-2855.305817</v>
      </c>
      <c r="O8" s="64" t="n">
        <f aca="false">0.01814401-0.01814401</f>
        <v>0</v>
      </c>
      <c r="R8" s="160"/>
    </row>
    <row r="9" customFormat="false" ht="13.35" hidden="false" customHeight="true" outlineLevel="0" collapsed="false">
      <c r="A9" s="60"/>
      <c r="B9" s="115" t="s">
        <v>132</v>
      </c>
      <c r="C9" s="115" t="s">
        <v>133</v>
      </c>
      <c r="D9" s="158" t="n">
        <v>31522</v>
      </c>
      <c r="E9" s="63" t="n">
        <v>-5070.189318</v>
      </c>
      <c r="F9" s="63" t="n">
        <v>0.82500329</v>
      </c>
      <c r="G9" s="158" t="n">
        <v>31126</v>
      </c>
      <c r="H9" s="63" t="n">
        <v>-5032.699148</v>
      </c>
      <c r="I9" s="63" t="n">
        <f aca="false">0.11980032-0.11980032</f>
        <v>0</v>
      </c>
      <c r="J9" s="158" t="n">
        <v>23940</v>
      </c>
      <c r="K9" s="63" t="n">
        <v>-3882.673814</v>
      </c>
      <c r="L9" s="63" t="n">
        <f aca="false">0.31381949-0.31381949</f>
        <v>0</v>
      </c>
      <c r="M9" s="158" t="n">
        <v>12978</v>
      </c>
      <c r="N9" s="63" t="n">
        <v>-2117.151602</v>
      </c>
      <c r="O9" s="64" t="n">
        <f aca="false">0.00053566-0.00053566</f>
        <v>0</v>
      </c>
      <c r="R9" s="160"/>
    </row>
    <row r="10" customFormat="false" ht="13.35" hidden="false" customHeight="true" outlineLevel="0" collapsed="false">
      <c r="A10" s="52"/>
      <c r="B10" s="161" t="s">
        <v>134</v>
      </c>
      <c r="C10" s="161" t="s">
        <v>135</v>
      </c>
      <c r="D10" s="162" t="n">
        <v>118200</v>
      </c>
      <c r="E10" s="163" t="n">
        <v>-3240.460942</v>
      </c>
      <c r="F10" s="163" t="n">
        <v>1.87589212</v>
      </c>
      <c r="G10" s="162" t="n">
        <v>111702</v>
      </c>
      <c r="H10" s="163" t="n">
        <v>-3117.80282</v>
      </c>
      <c r="I10" s="163" t="n">
        <f aca="false">0.1357602-0.1357602</f>
        <v>0</v>
      </c>
      <c r="J10" s="162" t="n">
        <v>76265</v>
      </c>
      <c r="K10" s="163" t="n">
        <v>-2213.594877</v>
      </c>
      <c r="L10" s="163" t="n">
        <v>3.88568885</v>
      </c>
      <c r="M10" s="162" t="n">
        <v>39609</v>
      </c>
      <c r="N10" s="163" t="n">
        <v>-1166.687753</v>
      </c>
      <c r="O10" s="164" t="n">
        <f aca="false">0.31686343-0.31686343</f>
        <v>0</v>
      </c>
      <c r="R10" s="160"/>
    </row>
    <row r="11" s="36" customFormat="true" ht="13.35" hidden="false" customHeight="true" outlineLevel="0" collapsed="false">
      <c r="A11" s="165"/>
      <c r="B11" s="166" t="s">
        <v>136</v>
      </c>
      <c r="C11" s="166" t="s">
        <v>137</v>
      </c>
      <c r="D11" s="167" t="n">
        <v>212618</v>
      </c>
      <c r="E11" s="168" t="n">
        <v>0</v>
      </c>
      <c r="F11" s="168" t="n">
        <v>47.139453619999</v>
      </c>
      <c r="G11" s="167" t="n">
        <v>219994</v>
      </c>
      <c r="H11" s="168" t="n">
        <v>0</v>
      </c>
      <c r="I11" s="168" t="n">
        <v>41.6346349999999</v>
      </c>
      <c r="J11" s="167" t="n">
        <v>104909</v>
      </c>
      <c r="K11" s="168" t="n">
        <v>0</v>
      </c>
      <c r="L11" s="168" t="n">
        <v>38.27611428</v>
      </c>
      <c r="M11" s="167" t="n">
        <v>34961</v>
      </c>
      <c r="N11" s="168" t="n">
        <v>0</v>
      </c>
      <c r="O11" s="169" t="n">
        <v>51.9038078499999</v>
      </c>
      <c r="R11" s="160"/>
    </row>
    <row r="12" s="36" customFormat="true" ht="13.35" hidden="false" customHeight="true" outlineLevel="0" collapsed="false">
      <c r="A12" s="72"/>
      <c r="B12" s="141" t="s">
        <v>138</v>
      </c>
      <c r="C12" s="141" t="s">
        <v>139</v>
      </c>
      <c r="D12" s="158" t="n">
        <v>88891</v>
      </c>
      <c r="E12" s="63" t="n">
        <v>2323.871631</v>
      </c>
      <c r="F12" s="63" t="n">
        <v>661.3539302</v>
      </c>
      <c r="G12" s="158" t="n">
        <v>100081</v>
      </c>
      <c r="H12" s="63" t="n">
        <v>2751.612635</v>
      </c>
      <c r="I12" s="63" t="n">
        <v>655.22163049</v>
      </c>
      <c r="J12" s="158" t="n">
        <v>73354</v>
      </c>
      <c r="K12" s="63" t="n">
        <v>2148.828375</v>
      </c>
      <c r="L12" s="63" t="n">
        <v>465.106042589998</v>
      </c>
      <c r="M12" s="158" t="n">
        <v>41379</v>
      </c>
      <c r="N12" s="63" t="n">
        <v>1264.311594</v>
      </c>
      <c r="O12" s="64" t="n">
        <v>270.42241883</v>
      </c>
      <c r="R12" s="160"/>
    </row>
    <row r="13" s="36" customFormat="true" ht="13.35" hidden="false" customHeight="true" outlineLevel="0" collapsed="false">
      <c r="A13" s="72"/>
      <c r="B13" s="83" t="s">
        <v>140</v>
      </c>
      <c r="C13" s="83" t="s">
        <v>141</v>
      </c>
      <c r="D13" s="158" t="n">
        <v>22474</v>
      </c>
      <c r="E13" s="63" t="n">
        <v>3608.183071</v>
      </c>
      <c r="F13" s="63" t="n">
        <v>1022.44209984</v>
      </c>
      <c r="G13" s="158" t="n">
        <v>27044</v>
      </c>
      <c r="H13" s="63" t="n">
        <v>4389.607124</v>
      </c>
      <c r="I13" s="63" t="n">
        <v>1097.66422306</v>
      </c>
      <c r="J13" s="158" t="n">
        <v>23009</v>
      </c>
      <c r="K13" s="63" t="n">
        <v>3744.251897</v>
      </c>
      <c r="L13" s="63" t="n">
        <v>885.094273670007</v>
      </c>
      <c r="M13" s="158" t="n">
        <v>14124</v>
      </c>
      <c r="N13" s="63" t="n">
        <v>2311.53797</v>
      </c>
      <c r="O13" s="64" t="n">
        <v>536.73673991</v>
      </c>
      <c r="R13" s="160"/>
    </row>
    <row r="14" s="36" customFormat="true" ht="13.35" hidden="false" customHeight="true" outlineLevel="0" collapsed="false">
      <c r="A14" s="72"/>
      <c r="B14" s="83" t="s">
        <v>142</v>
      </c>
      <c r="C14" s="83" t="s">
        <v>143</v>
      </c>
      <c r="D14" s="158" t="n">
        <v>12952</v>
      </c>
      <c r="E14" s="63" t="n">
        <v>4583.147931</v>
      </c>
      <c r="F14" s="63" t="n">
        <v>1354.36061568</v>
      </c>
      <c r="G14" s="158" t="n">
        <v>15680</v>
      </c>
      <c r="H14" s="63" t="n">
        <v>5528.684989</v>
      </c>
      <c r="I14" s="63" t="n">
        <v>1506.04553109001</v>
      </c>
      <c r="J14" s="158" t="n">
        <v>15371</v>
      </c>
      <c r="K14" s="63" t="n">
        <v>5407.792914</v>
      </c>
      <c r="L14" s="63" t="n">
        <v>1354.46151399</v>
      </c>
      <c r="M14" s="158" t="n">
        <v>10073</v>
      </c>
      <c r="N14" s="63" t="n">
        <v>3556.991266</v>
      </c>
      <c r="O14" s="64" t="n">
        <v>868.396115120003</v>
      </c>
      <c r="R14" s="160"/>
    </row>
    <row r="15" s="36" customFormat="true" ht="13.35" hidden="false" customHeight="true" outlineLevel="0" collapsed="false">
      <c r="A15" s="72"/>
      <c r="B15" s="83" t="s">
        <v>144</v>
      </c>
      <c r="C15" s="83" t="s">
        <v>145</v>
      </c>
      <c r="D15" s="158" t="n">
        <v>5722</v>
      </c>
      <c r="E15" s="63" t="n">
        <v>3491.50569</v>
      </c>
      <c r="F15" s="63" t="n">
        <v>1043.1574252</v>
      </c>
      <c r="G15" s="158" t="n">
        <v>6804</v>
      </c>
      <c r="H15" s="63" t="n">
        <v>4154.266093</v>
      </c>
      <c r="I15" s="63" t="n">
        <v>1191.00076093</v>
      </c>
      <c r="J15" s="158" t="n">
        <v>6628</v>
      </c>
      <c r="K15" s="63" t="n">
        <v>4052.224024</v>
      </c>
      <c r="L15" s="63" t="n">
        <v>1127.28154788</v>
      </c>
      <c r="M15" s="158" t="n">
        <v>4315</v>
      </c>
      <c r="N15" s="63" t="n">
        <v>2642.501998</v>
      </c>
      <c r="O15" s="64" t="n">
        <v>725.091167999998</v>
      </c>
      <c r="R15" s="160"/>
    </row>
    <row r="16" s="36" customFormat="true" ht="13.35" hidden="false" customHeight="true" outlineLevel="0" collapsed="false">
      <c r="A16" s="72"/>
      <c r="B16" s="83" t="s">
        <v>146</v>
      </c>
      <c r="C16" s="83" t="s">
        <v>147</v>
      </c>
      <c r="D16" s="158" t="n">
        <v>3292</v>
      </c>
      <c r="E16" s="63" t="n">
        <v>2854.666181</v>
      </c>
      <c r="F16" s="63" t="n">
        <v>854.638631489999</v>
      </c>
      <c r="G16" s="158" t="n">
        <v>3978</v>
      </c>
      <c r="H16" s="63" t="n">
        <v>3442.123323</v>
      </c>
      <c r="I16" s="63" t="n">
        <v>998.219079939999</v>
      </c>
      <c r="J16" s="158" t="n">
        <v>4090</v>
      </c>
      <c r="K16" s="63" t="n">
        <v>3550.783349</v>
      </c>
      <c r="L16" s="63" t="n">
        <v>1010.34728675</v>
      </c>
      <c r="M16" s="158" t="n">
        <v>2559</v>
      </c>
      <c r="N16" s="63" t="n">
        <v>2213.948378</v>
      </c>
      <c r="O16" s="64" t="n">
        <v>621.264976179999</v>
      </c>
      <c r="R16" s="160"/>
    </row>
    <row r="17" s="36" customFormat="true" ht="13.35" hidden="false" customHeight="true" outlineLevel="0" collapsed="false">
      <c r="A17" s="72"/>
      <c r="B17" s="83" t="s">
        <v>148</v>
      </c>
      <c r="C17" s="83" t="s">
        <v>149</v>
      </c>
      <c r="D17" s="158" t="n">
        <v>7503</v>
      </c>
      <c r="E17" s="63" t="n">
        <v>11699.726767</v>
      </c>
      <c r="F17" s="63" t="n">
        <v>3501.01874634</v>
      </c>
      <c r="G17" s="158" t="n">
        <v>8739</v>
      </c>
      <c r="H17" s="63" t="n">
        <v>13609.494023</v>
      </c>
      <c r="I17" s="63" t="n">
        <v>3973.28660775</v>
      </c>
      <c r="J17" s="158" t="n">
        <v>9078</v>
      </c>
      <c r="K17" s="63" t="n">
        <v>14213.884139</v>
      </c>
      <c r="L17" s="63" t="n">
        <v>4116.89786279001</v>
      </c>
      <c r="M17" s="158" t="n">
        <v>5979</v>
      </c>
      <c r="N17" s="63" t="n">
        <v>9382.301114</v>
      </c>
      <c r="O17" s="64" t="n">
        <v>2697.24124482001</v>
      </c>
      <c r="R17" s="160"/>
    </row>
    <row r="18" s="36" customFormat="true" ht="13.35" hidden="false" customHeight="true" outlineLevel="0" collapsed="false">
      <c r="A18" s="72"/>
      <c r="B18" s="83" t="s">
        <v>150</v>
      </c>
      <c r="C18" s="83" t="s">
        <v>151</v>
      </c>
      <c r="D18" s="158" t="n">
        <v>3201</v>
      </c>
      <c r="E18" s="63" t="n">
        <v>11197.14284</v>
      </c>
      <c r="F18" s="63" t="n">
        <v>3343.14084883</v>
      </c>
      <c r="G18" s="158" t="n">
        <v>3739</v>
      </c>
      <c r="H18" s="63" t="n">
        <v>13068.143874</v>
      </c>
      <c r="I18" s="63" t="n">
        <v>3821.69228702001</v>
      </c>
      <c r="J18" s="158" t="n">
        <v>4032</v>
      </c>
      <c r="K18" s="63" t="n">
        <v>14173.458657</v>
      </c>
      <c r="L18" s="63" t="n">
        <v>4138.15502272</v>
      </c>
      <c r="M18" s="158" t="n">
        <v>2546</v>
      </c>
      <c r="N18" s="63" t="n">
        <v>8885.483244</v>
      </c>
      <c r="O18" s="64" t="n">
        <v>2576.53445411999</v>
      </c>
      <c r="R18" s="160"/>
    </row>
    <row r="19" s="36" customFormat="true" ht="13.35" hidden="false" customHeight="true" outlineLevel="0" collapsed="false">
      <c r="A19" s="72"/>
      <c r="B19" s="83" t="s">
        <v>152</v>
      </c>
      <c r="C19" s="83" t="s">
        <v>153</v>
      </c>
      <c r="D19" s="158" t="n">
        <v>1196</v>
      </c>
      <c r="E19" s="63" t="n">
        <v>7298.205685</v>
      </c>
      <c r="F19" s="63" t="n">
        <v>2165.47636407</v>
      </c>
      <c r="G19" s="158" t="n">
        <v>1381</v>
      </c>
      <c r="H19" s="63" t="n">
        <v>8442.712401</v>
      </c>
      <c r="I19" s="63" t="n">
        <v>2457.62244175999</v>
      </c>
      <c r="J19" s="158" t="n">
        <v>1441</v>
      </c>
      <c r="K19" s="63" t="n">
        <v>8778.17268</v>
      </c>
      <c r="L19" s="63" t="n">
        <v>2563.55741732</v>
      </c>
      <c r="M19" s="158" t="n">
        <v>923</v>
      </c>
      <c r="N19" s="63" t="n">
        <v>5630.779035</v>
      </c>
      <c r="O19" s="64" t="n">
        <v>1631.44275926</v>
      </c>
      <c r="R19" s="160"/>
    </row>
    <row r="20" s="36" customFormat="true" ht="13.35" hidden="false" customHeight="true" outlineLevel="0" collapsed="false">
      <c r="A20" s="72"/>
      <c r="B20" s="83" t="s">
        <v>154</v>
      </c>
      <c r="C20" s="83" t="s">
        <v>155</v>
      </c>
      <c r="D20" s="158" t="n">
        <v>604</v>
      </c>
      <c r="E20" s="63" t="n">
        <v>5193.649516</v>
      </c>
      <c r="F20" s="63" t="n">
        <v>1536.43967314</v>
      </c>
      <c r="G20" s="158" t="n">
        <v>727</v>
      </c>
      <c r="H20" s="63" t="n">
        <v>6291.661255</v>
      </c>
      <c r="I20" s="63" t="n">
        <v>1833.17329403</v>
      </c>
      <c r="J20" s="158" t="n">
        <v>831</v>
      </c>
      <c r="K20" s="63" t="n">
        <v>7150.970742</v>
      </c>
      <c r="L20" s="63" t="n">
        <v>2082.83314743</v>
      </c>
      <c r="M20" s="158" t="n">
        <v>502</v>
      </c>
      <c r="N20" s="63" t="n">
        <v>4335.370038</v>
      </c>
      <c r="O20" s="64" t="n">
        <v>1256.25053953</v>
      </c>
      <c r="R20" s="160"/>
    </row>
    <row r="21" s="36" customFormat="true" ht="13.35" hidden="false" customHeight="true" outlineLevel="0" collapsed="false">
      <c r="A21" s="72"/>
      <c r="B21" s="83" t="s">
        <v>156</v>
      </c>
      <c r="C21" s="83" t="s">
        <v>157</v>
      </c>
      <c r="D21" s="158" t="n">
        <v>1153</v>
      </c>
      <c r="E21" s="63" t="n">
        <v>18009.089897</v>
      </c>
      <c r="F21" s="63" t="n">
        <v>5319.36136813001</v>
      </c>
      <c r="G21" s="158" t="n">
        <v>1418</v>
      </c>
      <c r="H21" s="63" t="n">
        <v>21732.056252</v>
      </c>
      <c r="I21" s="63" t="n">
        <v>6406.09195666999</v>
      </c>
      <c r="J21" s="158" t="n">
        <v>1509</v>
      </c>
      <c r="K21" s="63" t="n">
        <v>23237.751741</v>
      </c>
      <c r="L21" s="63" t="n">
        <v>6756.84444089999</v>
      </c>
      <c r="M21" s="158" t="n">
        <v>787</v>
      </c>
      <c r="N21" s="63" t="n">
        <v>11892.629795</v>
      </c>
      <c r="O21" s="64" t="n">
        <v>3450.13466525</v>
      </c>
      <c r="R21" s="160"/>
    </row>
    <row r="22" s="36" customFormat="true" ht="13.35" hidden="false" customHeight="true" outlineLevel="0" collapsed="false">
      <c r="A22" s="72"/>
      <c r="B22" s="83" t="s">
        <v>158</v>
      </c>
      <c r="C22" s="83" t="s">
        <v>159</v>
      </c>
      <c r="D22" s="158" t="n">
        <v>449</v>
      </c>
      <c r="E22" s="63" t="n">
        <v>15593.479708</v>
      </c>
      <c r="F22" s="63" t="n">
        <v>4601.61398501</v>
      </c>
      <c r="G22" s="158" t="n">
        <v>539</v>
      </c>
      <c r="H22" s="63" t="n">
        <v>18757.098443</v>
      </c>
      <c r="I22" s="63" t="n">
        <v>5483.52703679</v>
      </c>
      <c r="J22" s="158" t="n">
        <v>485</v>
      </c>
      <c r="K22" s="63" t="n">
        <v>16896.862557</v>
      </c>
      <c r="L22" s="63" t="n">
        <v>4979.02460069</v>
      </c>
      <c r="M22" s="158" t="n">
        <v>203</v>
      </c>
      <c r="N22" s="63" t="n">
        <v>7028.34148</v>
      </c>
      <c r="O22" s="64" t="n">
        <v>2023.75013946</v>
      </c>
      <c r="R22" s="160"/>
    </row>
    <row r="23" s="36" customFormat="true" ht="13.35" hidden="false" customHeight="true" outlineLevel="0" collapsed="false">
      <c r="A23" s="72"/>
      <c r="B23" s="83" t="s">
        <v>160</v>
      </c>
      <c r="C23" s="83" t="s">
        <v>161</v>
      </c>
      <c r="D23" s="158" t="n">
        <v>165</v>
      </c>
      <c r="E23" s="63" t="n">
        <v>10163.165975</v>
      </c>
      <c r="F23" s="63" t="n">
        <v>2984.45467329</v>
      </c>
      <c r="G23" s="158" t="n">
        <v>193</v>
      </c>
      <c r="H23" s="63" t="n">
        <v>11800.470738</v>
      </c>
      <c r="I23" s="63" t="n">
        <v>3449.63204211</v>
      </c>
      <c r="J23" s="158" t="n">
        <v>158</v>
      </c>
      <c r="K23" s="63" t="n">
        <v>9676.96971</v>
      </c>
      <c r="L23" s="63" t="n">
        <v>2813.35899809</v>
      </c>
      <c r="M23" s="158" t="n">
        <v>49</v>
      </c>
      <c r="N23" s="63" t="n">
        <v>2982.458546</v>
      </c>
      <c r="O23" s="64" t="n">
        <v>848.62969524</v>
      </c>
      <c r="R23" s="160"/>
    </row>
    <row r="24" s="36" customFormat="true" ht="13.35" hidden="false" customHeight="true" outlineLevel="0" collapsed="false">
      <c r="A24" s="72"/>
      <c r="B24" s="83" t="s">
        <v>162</v>
      </c>
      <c r="C24" s="83" t="s">
        <v>163</v>
      </c>
      <c r="D24" s="158" t="n">
        <v>75</v>
      </c>
      <c r="E24" s="63" t="n">
        <v>6508.098875</v>
      </c>
      <c r="F24" s="63" t="n">
        <v>2048.93403761</v>
      </c>
      <c r="G24" s="158" t="n">
        <v>93</v>
      </c>
      <c r="H24" s="63" t="n">
        <v>7890.948755</v>
      </c>
      <c r="I24" s="63" t="n">
        <v>2297.91866913</v>
      </c>
      <c r="J24" s="158" t="n">
        <v>79</v>
      </c>
      <c r="K24" s="63" t="n">
        <v>6823.845906</v>
      </c>
      <c r="L24" s="63" t="n">
        <v>1986.54408489</v>
      </c>
      <c r="M24" s="158" t="n">
        <v>16</v>
      </c>
      <c r="N24" s="63" t="n">
        <v>1477.045783</v>
      </c>
      <c r="O24" s="64" t="n">
        <v>426.49609988</v>
      </c>
      <c r="R24" s="160"/>
    </row>
    <row r="25" s="36" customFormat="true" ht="13.35" hidden="false" customHeight="true" outlineLevel="0" collapsed="false">
      <c r="A25" s="72"/>
      <c r="B25" s="83" t="s">
        <v>164</v>
      </c>
      <c r="C25" s="83" t="s">
        <v>165</v>
      </c>
      <c r="D25" s="158" t="n">
        <v>125</v>
      </c>
      <c r="E25" s="63" t="n">
        <v>16975.66339</v>
      </c>
      <c r="F25" s="63" t="n">
        <v>4958.33369056</v>
      </c>
      <c r="G25" s="158" t="n">
        <v>146</v>
      </c>
      <c r="H25" s="63" t="n">
        <v>21296.285024</v>
      </c>
      <c r="I25" s="63" t="n">
        <v>6217.05476264</v>
      </c>
      <c r="J25" s="158" t="n">
        <v>112</v>
      </c>
      <c r="K25" s="63" t="n">
        <v>15142.298466</v>
      </c>
      <c r="L25" s="63" t="n">
        <v>4404.05686807</v>
      </c>
      <c r="M25" s="158" t="n">
        <v>30</v>
      </c>
      <c r="N25" s="63" t="n">
        <v>4006.769185</v>
      </c>
      <c r="O25" s="64" t="n">
        <v>1163.80870901</v>
      </c>
      <c r="R25" s="160"/>
    </row>
    <row r="26" s="36" customFormat="true" ht="13.35" hidden="false" customHeight="true" outlineLevel="0" collapsed="false">
      <c r="A26" s="72"/>
      <c r="B26" s="83" t="s">
        <v>166</v>
      </c>
      <c r="C26" s="83" t="s">
        <v>167</v>
      </c>
      <c r="D26" s="158" t="n">
        <v>169</v>
      </c>
      <c r="E26" s="63" t="n">
        <v>158368.892835</v>
      </c>
      <c r="F26" s="63" t="n">
        <v>46668.3026472</v>
      </c>
      <c r="G26" s="158" t="n">
        <v>172</v>
      </c>
      <c r="H26" s="63" t="n">
        <v>187025.042525</v>
      </c>
      <c r="I26" s="63" t="n">
        <v>54327.62101681</v>
      </c>
      <c r="J26" s="158" t="n">
        <v>142</v>
      </c>
      <c r="K26" s="63" t="n">
        <v>149583.413046</v>
      </c>
      <c r="L26" s="63" t="n">
        <v>43415.70579373</v>
      </c>
      <c r="M26" s="158" t="n">
        <v>22</v>
      </c>
      <c r="N26" s="63" t="n">
        <v>25204.255795</v>
      </c>
      <c r="O26" s="64" t="n">
        <v>7282.65203759</v>
      </c>
      <c r="R26" s="160"/>
    </row>
    <row r="27" s="36" customFormat="true" ht="13.35" hidden="false" customHeight="true" outlineLevel="0" collapsed="false">
      <c r="A27" s="77"/>
      <c r="B27" s="78" t="s">
        <v>60</v>
      </c>
      <c r="C27" s="118"/>
      <c r="D27" s="119" t="n">
        <f aca="false">SUM(D4:D26)</f>
        <v>552368</v>
      </c>
      <c r="E27" s="170"/>
      <c r="F27" s="80" t="n">
        <f aca="false">SUM(F4:F26)</f>
        <v>82357.89060968</v>
      </c>
      <c r="G27" s="119" t="n">
        <f aca="false">SUM(G4:G26)</f>
        <v>575461</v>
      </c>
      <c r="H27" s="170"/>
      <c r="I27" s="80" t="n">
        <f aca="false">SUM(I4:I26)</f>
        <v>96087.22972542</v>
      </c>
      <c r="J27" s="119" t="n">
        <f aca="false">SUM(J4:J26)</f>
        <v>379907</v>
      </c>
      <c r="K27" s="170"/>
      <c r="L27" s="80" t="n">
        <f aca="false">SUM(L4:L26)</f>
        <v>82433.89242799</v>
      </c>
      <c r="M27" s="119" t="n">
        <f aca="false">SUM(M4:M26)</f>
        <v>189873</v>
      </c>
      <c r="N27" s="170"/>
      <c r="O27" s="81" t="n">
        <f aca="false">SUM(O4:O26)</f>
        <v>26435.30126059</v>
      </c>
    </row>
    <row r="28" s="36" customFormat="true" ht="13.35" hidden="false" customHeight="true" outlineLevel="0" collapsed="false">
      <c r="A28" s="72"/>
      <c r="B28" s="171" t="s">
        <v>168</v>
      </c>
      <c r="C28" s="172"/>
      <c r="D28" s="158" t="n">
        <f aca="false">SUM(D4:D10)</f>
        <v>191779</v>
      </c>
      <c r="E28" s="63" t="n">
        <f aca="false">SUM(E4:E10)</f>
        <v>-195069.272992</v>
      </c>
      <c r="F28" s="63" t="n">
        <f aca="false">SUM(F4:F10)</f>
        <v>247.72241947</v>
      </c>
      <c r="G28" s="158" t="n">
        <f aca="false">SUM(G4:G10)</f>
        <v>184733</v>
      </c>
      <c r="H28" s="63" t="n">
        <f aca="false">SUM(H4:H10)</f>
        <v>-178094.373288</v>
      </c>
      <c r="I28" s="63" t="n">
        <f aca="false">SUM(I4:I10)</f>
        <v>329.8237502</v>
      </c>
      <c r="J28" s="158" t="n">
        <f aca="false">SUM(J4:J10)</f>
        <v>134679</v>
      </c>
      <c r="K28" s="63" t="n">
        <f aca="false">SUM(K4:K10)</f>
        <v>-162442.439166</v>
      </c>
      <c r="L28" s="63" t="n">
        <f aca="false">SUM(L4:L10)</f>
        <v>296.3474122</v>
      </c>
      <c r="M28" s="158" t="n">
        <f aca="false">SUM(M4:M10)</f>
        <v>71405</v>
      </c>
      <c r="N28" s="63" t="n">
        <f aca="false">SUM(N4:N10)</f>
        <v>-35541.901813</v>
      </c>
      <c r="O28" s="64" t="n">
        <f aca="false">SUM(O4:O10)</f>
        <v>4.54569054</v>
      </c>
    </row>
    <row r="29" s="36" customFormat="true" ht="13.35" hidden="false" customHeight="true" outlineLevel="0" collapsed="false">
      <c r="A29" s="72"/>
      <c r="B29" s="83" t="s">
        <v>169</v>
      </c>
      <c r="C29" s="83"/>
      <c r="D29" s="158" t="n">
        <f aca="false">D11</f>
        <v>212618</v>
      </c>
      <c r="E29" s="63" t="n">
        <f aca="false">E11</f>
        <v>0</v>
      </c>
      <c r="F29" s="63" t="n">
        <f aca="false">F11</f>
        <v>47.139453619999</v>
      </c>
      <c r="G29" s="158" t="n">
        <f aca="false">G11</f>
        <v>219994</v>
      </c>
      <c r="H29" s="63" t="n">
        <f aca="false">H11</f>
        <v>0</v>
      </c>
      <c r="I29" s="63" t="n">
        <f aca="false">I11</f>
        <v>41.6346349999999</v>
      </c>
      <c r="J29" s="158" t="n">
        <f aca="false">J11</f>
        <v>104909</v>
      </c>
      <c r="K29" s="63" t="n">
        <f aca="false">K11</f>
        <v>0</v>
      </c>
      <c r="L29" s="63" t="n">
        <f aca="false">L11</f>
        <v>38.27611428</v>
      </c>
      <c r="M29" s="158" t="n">
        <f aca="false">M11</f>
        <v>34961</v>
      </c>
      <c r="N29" s="63" t="n">
        <f aca="false">N11</f>
        <v>0</v>
      </c>
      <c r="O29" s="64" t="n">
        <f aca="false">O11</f>
        <v>51.9038078499999</v>
      </c>
    </row>
    <row r="30" s="36" customFormat="true" ht="13.35" hidden="false" customHeight="true" outlineLevel="0" collapsed="false">
      <c r="A30" s="72"/>
      <c r="B30" s="83" t="s">
        <v>170</v>
      </c>
      <c r="C30" s="83"/>
      <c r="D30" s="158" t="n">
        <f aca="false">SUM(D12:D26)</f>
        <v>147971</v>
      </c>
      <c r="E30" s="63" t="n">
        <f aca="false">SUM(E12:E26)</f>
        <v>277868.489992</v>
      </c>
      <c r="F30" s="63" t="n">
        <f aca="false">SUM(F12:F26)</f>
        <v>82063.02873659</v>
      </c>
      <c r="G30" s="158" t="n">
        <f aca="false">SUM(G12:G26)</f>
        <v>170734</v>
      </c>
      <c r="H30" s="63" t="n">
        <f aca="false">SUM(H12:H26)</f>
        <v>330180.207454</v>
      </c>
      <c r="I30" s="63" t="n">
        <f aca="false">SUM(I12:I26)</f>
        <v>95715.77134022</v>
      </c>
      <c r="J30" s="158" t="n">
        <f aca="false">SUM(J12:J26)</f>
        <v>140319</v>
      </c>
      <c r="K30" s="63" t="n">
        <f aca="false">SUM(K12:K26)</f>
        <v>284581.508203</v>
      </c>
      <c r="L30" s="63" t="n">
        <f aca="false">SUM(L12:L26)</f>
        <v>82099.26890151</v>
      </c>
      <c r="M30" s="158" t="n">
        <f aca="false">SUM(M12:M26)</f>
        <v>83507</v>
      </c>
      <c r="N30" s="63" t="n">
        <f aca="false">SUM(N12:N26)</f>
        <v>92814.725221</v>
      </c>
      <c r="O30" s="64" t="n">
        <f aca="false">SUM(O12:O26)</f>
        <v>26378.8517622</v>
      </c>
    </row>
    <row r="31" s="36" customFormat="true" ht="13.35" hidden="false" customHeight="true" outlineLevel="0" collapsed="false">
      <c r="A31" s="77"/>
      <c r="B31" s="78" t="s">
        <v>60</v>
      </c>
      <c r="C31" s="118"/>
      <c r="D31" s="119" t="n">
        <f aca="false">SUM(D28:D30)</f>
        <v>552368</v>
      </c>
      <c r="E31" s="170"/>
      <c r="F31" s="80" t="n">
        <f aca="false">SUM(F28:F30)</f>
        <v>82357.89060968</v>
      </c>
      <c r="G31" s="119" t="n">
        <f aca="false">SUM(G28:G30)</f>
        <v>575461</v>
      </c>
      <c r="H31" s="170"/>
      <c r="I31" s="80" t="n">
        <f aca="false">SUM(I28:I30)</f>
        <v>96087.22972542</v>
      </c>
      <c r="J31" s="119" t="n">
        <f aca="false">SUM(J28:J30)</f>
        <v>379907</v>
      </c>
      <c r="K31" s="170"/>
      <c r="L31" s="80" t="n">
        <f aca="false">SUM(L28:L30)</f>
        <v>82433.89242799</v>
      </c>
      <c r="M31" s="119" t="n">
        <f aca="false">SUM(M28:M30)</f>
        <v>189873</v>
      </c>
      <c r="N31" s="170"/>
      <c r="O31" s="81" t="n">
        <f aca="false">SUM(O28:O30)</f>
        <v>26435.30126059</v>
      </c>
    </row>
    <row r="32" s="36" customFormat="true" ht="13.35" hidden="false" customHeight="true" outlineLevel="0" collapsed="false">
      <c r="A32" s="72"/>
      <c r="B32" s="173" t="s">
        <v>171</v>
      </c>
      <c r="C32" s="174"/>
      <c r="D32" s="175"/>
      <c r="E32" s="63"/>
      <c r="F32" s="63"/>
      <c r="G32" s="175"/>
      <c r="H32" s="63"/>
      <c r="I32" s="63"/>
      <c r="J32" s="175"/>
      <c r="K32" s="63"/>
      <c r="L32" s="63"/>
      <c r="M32" s="175"/>
      <c r="N32" s="63"/>
      <c r="O32" s="64"/>
    </row>
    <row r="33" s="36" customFormat="true" ht="13.35" hidden="false" customHeight="true" outlineLevel="0" collapsed="false">
      <c r="A33" s="72"/>
      <c r="B33" s="176" t="s">
        <v>168</v>
      </c>
      <c r="C33" s="177"/>
      <c r="D33" s="178" t="n">
        <f aca="false">D28/D$31</f>
        <v>0.347194261796484</v>
      </c>
      <c r="E33" s="179"/>
      <c r="F33" s="179"/>
      <c r="G33" s="178" t="n">
        <f aca="false">G28/G$31</f>
        <v>0.321017410389236</v>
      </c>
      <c r="H33" s="179"/>
      <c r="I33" s="179"/>
      <c r="J33" s="178" t="n">
        <f aca="false">J28/J$31</f>
        <v>0.35450518153127</v>
      </c>
      <c r="K33" s="179"/>
      <c r="L33" s="179"/>
      <c r="M33" s="178" t="n">
        <f aca="false">M28/M$31</f>
        <v>0.376067160681087</v>
      </c>
      <c r="N33" s="179"/>
      <c r="O33" s="180"/>
    </row>
    <row r="34" s="36" customFormat="true" ht="13.35" hidden="false" customHeight="true" outlineLevel="0" collapsed="false">
      <c r="A34" s="72"/>
      <c r="B34" s="83" t="s">
        <v>169</v>
      </c>
      <c r="C34" s="83"/>
      <c r="D34" s="178" t="n">
        <f aca="false">D29/D$31</f>
        <v>0.384920922283695</v>
      </c>
      <c r="E34" s="179"/>
      <c r="F34" s="179"/>
      <c r="G34" s="178" t="n">
        <f aca="false">G29/G$31</f>
        <v>0.382291762604243</v>
      </c>
      <c r="H34" s="179"/>
      <c r="I34" s="179"/>
      <c r="J34" s="178" t="n">
        <f aca="false">J29/J$31</f>
        <v>0.276143898375129</v>
      </c>
      <c r="K34" s="179"/>
      <c r="L34" s="179"/>
      <c r="M34" s="178" t="n">
        <f aca="false">M29/M$31</f>
        <v>0.184128338415678</v>
      </c>
      <c r="N34" s="179"/>
      <c r="O34" s="180"/>
    </row>
    <row r="35" s="36" customFormat="true" ht="13.35" hidden="false" customHeight="true" outlineLevel="0" collapsed="false">
      <c r="A35" s="72"/>
      <c r="B35" s="83" t="s">
        <v>170</v>
      </c>
      <c r="C35" s="83"/>
      <c r="D35" s="178" t="n">
        <f aca="false">D30/D$31</f>
        <v>0.267884815919822</v>
      </c>
      <c r="E35" s="179"/>
      <c r="F35" s="179"/>
      <c r="G35" s="178" t="n">
        <f aca="false">G30/G$31</f>
        <v>0.296690827006522</v>
      </c>
      <c r="H35" s="179"/>
      <c r="I35" s="179"/>
      <c r="J35" s="178" t="n">
        <f aca="false">J30/J$31</f>
        <v>0.369350920093602</v>
      </c>
      <c r="K35" s="179"/>
      <c r="L35" s="179"/>
      <c r="M35" s="178" t="n">
        <f aca="false">M30/M$31</f>
        <v>0.439804500903235</v>
      </c>
      <c r="N35" s="179"/>
      <c r="O35" s="180"/>
    </row>
    <row r="36" s="186" customFormat="true" ht="13.35" hidden="false" customHeight="true" outlineLevel="0" collapsed="false">
      <c r="A36" s="181"/>
      <c r="B36" s="78" t="s">
        <v>60</v>
      </c>
      <c r="C36" s="182"/>
      <c r="D36" s="183" t="n">
        <f aca="false">SUM(D33:D35)</f>
        <v>1</v>
      </c>
      <c r="E36" s="184"/>
      <c r="F36" s="184"/>
      <c r="G36" s="183" t="n">
        <f aca="false">SUM(G33:G35)</f>
        <v>1</v>
      </c>
      <c r="H36" s="184"/>
      <c r="I36" s="184"/>
      <c r="J36" s="183" t="n">
        <f aca="false">SUM(J33:J35)</f>
        <v>1</v>
      </c>
      <c r="K36" s="184"/>
      <c r="L36" s="184"/>
      <c r="M36" s="183" t="n">
        <f aca="false">SUM(M33:M35)</f>
        <v>1</v>
      </c>
      <c r="N36" s="184"/>
      <c r="O36" s="185"/>
    </row>
    <row r="37" s="36" customFormat="true" ht="13.35" hidden="false" customHeight="true" outlineLevel="0" collapsed="false"/>
    <row r="38" s="36" customFormat="true" ht="13.35" hidden="false" customHeight="true" outlineLevel="0" collapsed="false"/>
    <row r="39" s="36" customFormat="true" ht="13.35" hidden="false" customHeight="true" outlineLevel="0" collapsed="false"/>
    <row r="40" s="36" customFormat="true" ht="13.35" hidden="true" customHeight="true" outlineLevel="0" collapsed="false">
      <c r="D40" s="187" t="n">
        <f aca="false">AVERAGE(D33,G33,J33,M33)</f>
        <v>0.349696003599519</v>
      </c>
      <c r="F40" s="28"/>
      <c r="G40" s="28"/>
      <c r="I40" s="28"/>
      <c r="J40" s="28"/>
      <c r="L40" s="28"/>
      <c r="M40" s="28"/>
      <c r="O40" s="28"/>
    </row>
    <row r="41" s="36" customFormat="true" ht="13.35" hidden="true" customHeight="true" outlineLevel="0" collapsed="false">
      <c r="D41" s="187" t="n">
        <f aca="false">AVERAGE(D34,G34,J34,M34)</f>
        <v>0.306871230419686</v>
      </c>
    </row>
    <row r="42" s="36" customFormat="true" ht="13.35" hidden="true" customHeight="true" outlineLevel="0" collapsed="false">
      <c r="D42" s="187" t="n">
        <f aca="false">AVERAGE(D35,G35,J35,M35)</f>
        <v>0.343432765980795</v>
      </c>
    </row>
    <row r="43" s="36" customFormat="true" ht="13.35" hidden="true" customHeight="true" outlineLevel="0" collapsed="false"/>
    <row r="44" s="36" customFormat="true" ht="13.35" hidden="true" customHeight="true" outlineLevel="0" collapsed="false"/>
    <row r="45" s="36" customFormat="true" ht="13.35" hidden="true" customHeight="true" outlineLevel="0" collapsed="false">
      <c r="D45" s="187" t="n">
        <f aca="false">G27/D27-1</f>
        <v>0.0418072734119284</v>
      </c>
    </row>
    <row r="46" s="36" customFormat="true" ht="13.35" hidden="false" customHeight="true" outlineLevel="0" collapsed="false">
      <c r="F46" s="160"/>
      <c r="L46" s="160"/>
      <c r="O46" s="160"/>
    </row>
    <row r="47" s="36" customFormat="true" ht="13.35" hidden="false" customHeight="true" outlineLevel="0" collapsed="false">
      <c r="F47" s="160"/>
      <c r="L47" s="160"/>
      <c r="O47" s="160"/>
    </row>
    <row r="48" s="36" customFormat="true" ht="13.35" hidden="false" customHeight="true" outlineLevel="0" collapsed="false">
      <c r="F48" s="160"/>
      <c r="L48" s="160"/>
      <c r="O48" s="160"/>
    </row>
    <row r="49" s="36" customFormat="true" ht="13.35" hidden="false" customHeight="true" outlineLevel="0" collapsed="false">
      <c r="F49" s="160"/>
      <c r="L49" s="160"/>
      <c r="O49" s="160"/>
    </row>
    <row r="50" s="36" customFormat="true" ht="13.35" hidden="false" customHeight="true" outlineLevel="0" collapsed="false">
      <c r="F50" s="160"/>
      <c r="L50" s="160"/>
      <c r="O50" s="160"/>
    </row>
    <row r="51" s="36" customFormat="true" ht="13.35" hidden="false" customHeight="true" outlineLevel="0" collapsed="false">
      <c r="F51" s="160"/>
      <c r="L51" s="160"/>
      <c r="O51" s="160"/>
    </row>
    <row r="52" s="36" customFormat="true" ht="13.35" hidden="false" customHeight="true" outlineLevel="0" collapsed="false">
      <c r="F52" s="160"/>
      <c r="L52" s="160"/>
      <c r="O52" s="160"/>
    </row>
    <row r="53" s="36" customFormat="true" ht="13.35" hidden="false" customHeight="true" outlineLevel="0" collapsed="false">
      <c r="F53" s="160"/>
      <c r="L53" s="160"/>
      <c r="O53" s="160"/>
    </row>
    <row r="54" s="36" customFormat="true" ht="13.35" hidden="false" customHeight="true" outlineLevel="0" collapsed="false">
      <c r="F54" s="160"/>
      <c r="L54" s="160"/>
      <c r="O54" s="160"/>
    </row>
    <row r="55" s="36" customFormat="true" ht="13.35" hidden="false" customHeight="true" outlineLevel="0" collapsed="false">
      <c r="F55" s="160"/>
      <c r="L55" s="160"/>
      <c r="O55" s="160"/>
    </row>
    <row r="56" s="36" customFormat="true" ht="13.35" hidden="false" customHeight="true" outlineLevel="0" collapsed="false">
      <c r="F56" s="160"/>
      <c r="L56" s="160"/>
      <c r="O56" s="160"/>
    </row>
    <row r="57" s="36" customFormat="true" ht="13.35" hidden="false" customHeight="true" outlineLevel="0" collapsed="false">
      <c r="F57" s="160"/>
      <c r="L57" s="160"/>
      <c r="O57" s="160"/>
    </row>
    <row r="58" s="36" customFormat="true" ht="13.35" hidden="false" customHeight="true" outlineLevel="0" collapsed="false">
      <c r="F58" s="160"/>
      <c r="L58" s="160"/>
      <c r="O58" s="160"/>
    </row>
    <row r="59" s="36" customFormat="true" ht="13.35" hidden="false" customHeight="true" outlineLevel="0" collapsed="false">
      <c r="F59" s="160"/>
      <c r="L59" s="160"/>
      <c r="O59" s="160"/>
    </row>
    <row r="60" s="36" customFormat="true" ht="13.35" hidden="false" customHeight="true" outlineLevel="0" collapsed="false">
      <c r="F60" s="160"/>
      <c r="L60" s="160"/>
      <c r="O60" s="160"/>
    </row>
    <row r="61" s="36" customFormat="true" ht="13.35" hidden="false" customHeight="true" outlineLevel="0" collapsed="false">
      <c r="F61" s="160"/>
      <c r="L61" s="160"/>
      <c r="O61" s="160"/>
    </row>
    <row r="62" s="36" customFormat="true" ht="13.35" hidden="false" customHeight="true" outlineLevel="0" collapsed="false">
      <c r="F62" s="160"/>
      <c r="L62" s="160"/>
      <c r="O62" s="160"/>
    </row>
    <row r="63" s="36" customFormat="true" ht="13.35" hidden="false" customHeight="true" outlineLevel="0" collapsed="false">
      <c r="F63" s="160"/>
      <c r="L63" s="160"/>
      <c r="O63" s="160"/>
    </row>
    <row r="64" s="36" customFormat="true" ht="13.35" hidden="false" customHeight="true" outlineLevel="0" collapsed="false">
      <c r="F64" s="160"/>
      <c r="L64" s="160"/>
      <c r="O64" s="160"/>
    </row>
    <row r="65" s="36" customFormat="true" ht="13.35" hidden="false" customHeight="true" outlineLevel="0" collapsed="false">
      <c r="F65" s="160"/>
      <c r="L65" s="160"/>
      <c r="O65" s="160"/>
    </row>
    <row r="66" s="36" customFormat="true" ht="13.35" hidden="false" customHeight="true" outlineLevel="0" collapsed="false">
      <c r="F66" s="160"/>
      <c r="L66" s="160"/>
      <c r="O66" s="160"/>
    </row>
    <row r="67" s="36" customFormat="true" ht="13.35" hidden="false" customHeight="true" outlineLevel="0" collapsed="false">
      <c r="F67" s="160"/>
      <c r="L67" s="160"/>
      <c r="O67" s="160"/>
    </row>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20.56"/>
    <col collapsed="false" customWidth="true" hidden="false" outlineLevel="0" max="6" min="4" style="37" width="10.28"/>
    <col collapsed="false" customWidth="true" hidden="false" outlineLevel="0" max="7" min="7" style="104" width="10.28"/>
    <col collapsed="false" customWidth="true" hidden="false" outlineLevel="0" max="15" min="8" style="38" width="10.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9</v>
      </c>
      <c r="B1" s="41"/>
      <c r="C1" s="41"/>
      <c r="D1" s="42"/>
      <c r="E1" s="42"/>
      <c r="F1" s="42"/>
      <c r="G1" s="105"/>
      <c r="H1" s="43"/>
      <c r="I1" s="44"/>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88"/>
      <c r="B2" s="189" t="s">
        <v>117</v>
      </c>
      <c r="C2" s="190"/>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22.5" hidden="false" customHeight="true" outlineLevel="0" collapsed="false">
      <c r="A3" s="153"/>
      <c r="B3" s="191" t="s">
        <v>115</v>
      </c>
      <c r="C3" s="191"/>
      <c r="D3" s="155" t="s">
        <v>119</v>
      </c>
      <c r="E3" s="156" t="s">
        <v>172</v>
      </c>
      <c r="F3" s="156" t="s">
        <v>173</v>
      </c>
      <c r="G3" s="155" t="s">
        <v>119</v>
      </c>
      <c r="H3" s="156" t="s">
        <v>172</v>
      </c>
      <c r="I3" s="156" t="s">
        <v>173</v>
      </c>
      <c r="J3" s="155" t="s">
        <v>119</v>
      </c>
      <c r="K3" s="156" t="s">
        <v>172</v>
      </c>
      <c r="L3" s="156" t="s">
        <v>173</v>
      </c>
      <c r="M3" s="155" t="s">
        <v>119</v>
      </c>
      <c r="N3" s="156" t="s">
        <v>172</v>
      </c>
      <c r="O3" s="157" t="s">
        <v>173</v>
      </c>
      <c r="R3" s="57"/>
      <c r="S3" s="58"/>
      <c r="T3" s="58"/>
      <c r="U3" s="58"/>
      <c r="V3" s="58"/>
      <c r="W3" s="58"/>
      <c r="X3" s="58"/>
      <c r="Y3" s="58"/>
      <c r="Z3" s="58"/>
      <c r="AA3" s="58"/>
      <c r="AB3" s="59"/>
      <c r="AC3" s="59"/>
    </row>
    <row r="4" s="36" customFormat="true" ht="13.35" hidden="false" customHeight="true" outlineLevel="0" collapsed="false">
      <c r="A4" s="72"/>
      <c r="B4" s="141" t="s">
        <v>138</v>
      </c>
      <c r="C4" s="141" t="s">
        <v>139</v>
      </c>
      <c r="D4" s="192" t="n">
        <f aca="false">'A3.2.1'!D12/'A3.2.1'!D$30</f>
        <v>0.600732575977725</v>
      </c>
      <c r="E4" s="193" t="n">
        <f aca="false">'A3.2.1'!E12/'A3.2.1'!E$30</f>
        <v>0.00836320674959189</v>
      </c>
      <c r="F4" s="193" t="n">
        <f aca="false">'A3.2.1'!F12/'A3.2.1'!F$30</f>
        <v>0.00805909726196979</v>
      </c>
      <c r="G4" s="178" t="n">
        <f aca="false">'A3.2.1'!G12/'A3.2.1'!G$30</f>
        <v>0.586180842714398</v>
      </c>
      <c r="H4" s="193" t="n">
        <f aca="false">'A3.2.1'!H12/'A3.2.1'!H$30</f>
        <v>0.00833366922935061</v>
      </c>
      <c r="I4" s="193" t="n">
        <f aca="false">'A3.2.1'!I12/'A3.2.1'!I$30</f>
        <v>0.00684549287244446</v>
      </c>
      <c r="J4" s="178" t="n">
        <f aca="false">'A3.2.1'!J12/'A3.2.1'!J$30</f>
        <v>0.52276598322394</v>
      </c>
      <c r="K4" s="193" t="n">
        <f aca="false">'A3.2.1'!K12/'A3.2.1'!K$30</f>
        <v>0.00755083627382838</v>
      </c>
      <c r="L4" s="193" t="n">
        <f aca="false">'A3.2.1'!L12/'A3.2.1'!L$30</f>
        <v>0.00566516667947385</v>
      </c>
      <c r="M4" s="178" t="n">
        <f aca="false">'A3.2.1'!M12/'A3.2.1'!M$30</f>
        <v>0.495515346018897</v>
      </c>
      <c r="N4" s="193" t="n">
        <f aca="false">'A3.2.1'!N12/'A3.2.1'!N$30</f>
        <v>0.013621885869829</v>
      </c>
      <c r="O4" s="194" t="n">
        <f aca="false">'A3.2.1'!O12/'A3.2.1'!O$30</f>
        <v>0.0102514855941344</v>
      </c>
    </row>
    <row r="5" s="36" customFormat="true" ht="13.35" hidden="false" customHeight="true" outlineLevel="0" collapsed="false">
      <c r="A5" s="72"/>
      <c r="B5" s="83" t="s">
        <v>140</v>
      </c>
      <c r="C5" s="83" t="s">
        <v>141</v>
      </c>
      <c r="D5" s="178" t="n">
        <f aca="false">'A3.2.1'!D13/'A3.2.1'!D$30</f>
        <v>0.151881111839482</v>
      </c>
      <c r="E5" s="193" t="n">
        <f aca="false">'A3.2.1'!E13/'A3.2.1'!E$30</f>
        <v>0.0129852185510631</v>
      </c>
      <c r="F5" s="193" t="n">
        <f aca="false">'A3.2.1'!F13/'A3.2.1'!F$30</f>
        <v>0.0124592293945411</v>
      </c>
      <c r="G5" s="178" t="n">
        <f aca="false">'A3.2.1'!G13/'A3.2.1'!G$30</f>
        <v>0.158398444363747</v>
      </c>
      <c r="H5" s="193" t="n">
        <f aca="false">'A3.2.1'!H13/'A3.2.1'!H$30</f>
        <v>0.0132945798230851</v>
      </c>
      <c r="I5" s="193" t="n">
        <f aca="false">'A3.2.1'!I13/'A3.2.1'!I$30</f>
        <v>0.0114679556742887</v>
      </c>
      <c r="J5" s="178" t="n">
        <f aca="false">'A3.2.1'!J13/'A3.2.1'!J$30</f>
        <v>0.163976368132612</v>
      </c>
      <c r="K5" s="193" t="n">
        <f aca="false">'A3.2.1'!K13/'A3.2.1'!K$30</f>
        <v>0.0131570456585293</v>
      </c>
      <c r="L5" s="193" t="n">
        <f aca="false">'A3.2.1'!L13/'A3.2.1'!L$30</f>
        <v>0.0107807814309748</v>
      </c>
      <c r="M5" s="178" t="n">
        <f aca="false">'A3.2.1'!M13/'A3.2.1'!M$30</f>
        <v>0.169135521573042</v>
      </c>
      <c r="N5" s="193" t="n">
        <f aca="false">'A3.2.1'!N13/'A3.2.1'!N$30</f>
        <v>0.0249048625042635</v>
      </c>
      <c r="O5" s="194" t="n">
        <f aca="false">'A3.2.1'!O13/'A3.2.1'!O$30</f>
        <v>0.0203472366708215</v>
      </c>
    </row>
    <row r="6" s="36" customFormat="true" ht="13.35" hidden="false" customHeight="true" outlineLevel="0" collapsed="false">
      <c r="A6" s="72"/>
      <c r="B6" s="83" t="s">
        <v>142</v>
      </c>
      <c r="C6" s="83" t="s">
        <v>143</v>
      </c>
      <c r="D6" s="178" t="n">
        <f aca="false">'A3.2.1'!D14/'A3.2.1'!D$30</f>
        <v>0.0875306647924255</v>
      </c>
      <c r="E6" s="193" t="n">
        <f aca="false">'A3.2.1'!E14/'A3.2.1'!E$30</f>
        <v>0.0164939462230207</v>
      </c>
      <c r="F6" s="193" t="n">
        <f aca="false">'A3.2.1'!F14/'A3.2.1'!F$30</f>
        <v>0.0165039072592274</v>
      </c>
      <c r="G6" s="178" t="n">
        <f aca="false">'A3.2.1'!G14/'A3.2.1'!G$30</f>
        <v>0.091838766736561</v>
      </c>
      <c r="H6" s="193" t="n">
        <f aca="false">'A3.2.1'!H14/'A3.2.1'!H$30</f>
        <v>0.0167444470146511</v>
      </c>
      <c r="I6" s="193" t="n">
        <f aca="false">'A3.2.1'!I14/'A3.2.1'!I$30</f>
        <v>0.0157345598327447</v>
      </c>
      <c r="J6" s="178" t="n">
        <f aca="false">'A3.2.1'!J14/'A3.2.1'!J$30</f>
        <v>0.109543255011795</v>
      </c>
      <c r="K6" s="193" t="n">
        <f aca="false">'A3.2.1'!K14/'A3.2.1'!K$30</f>
        <v>0.0190026152723264</v>
      </c>
      <c r="L6" s="193" t="n">
        <f aca="false">'A3.2.1'!L14/'A3.2.1'!L$30</f>
        <v>0.0164978511028505</v>
      </c>
      <c r="M6" s="178" t="n">
        <f aca="false">'A3.2.1'!M14/'A3.2.1'!M$30</f>
        <v>0.120624618295472</v>
      </c>
      <c r="N6" s="193" t="n">
        <f aca="false">'A3.2.1'!N14/'A3.2.1'!N$30</f>
        <v>0.0383235661963174</v>
      </c>
      <c r="O6" s="194" t="n">
        <f aca="false">'A3.2.1'!O14/'A3.2.1'!O$30</f>
        <v>0.0329201635821156</v>
      </c>
    </row>
    <row r="7" s="36" customFormat="true" ht="13.35" hidden="false" customHeight="true" outlineLevel="0" collapsed="false">
      <c r="A7" s="72"/>
      <c r="B7" s="83" t="s">
        <v>144</v>
      </c>
      <c r="C7" s="83" t="s">
        <v>145</v>
      </c>
      <c r="D7" s="178" t="n">
        <f aca="false">'A3.2.1'!D15/'A3.2.1'!D$30</f>
        <v>0.0386697393408168</v>
      </c>
      <c r="E7" s="193" t="n">
        <f aca="false">'A3.2.1'!E15/'A3.2.1'!E$30</f>
        <v>0.0125653171041471</v>
      </c>
      <c r="F7" s="193" t="n">
        <f aca="false">'A3.2.1'!F15/'A3.2.1'!F$30</f>
        <v>0.0127116612835286</v>
      </c>
      <c r="G7" s="178" t="n">
        <f aca="false">'A3.2.1'!G15/'A3.2.1'!G$30</f>
        <v>0.0398514648517577</v>
      </c>
      <c r="H7" s="193" t="n">
        <f aca="false">'A3.2.1'!H15/'A3.2.1'!H$30</f>
        <v>0.0125818144129029</v>
      </c>
      <c r="I7" s="193" t="n">
        <f aca="false">'A3.2.1'!I15/'A3.2.1'!I$30</f>
        <v>0.0124430983969884</v>
      </c>
      <c r="J7" s="178" t="n">
        <f aca="false">'A3.2.1'!J15/'A3.2.1'!J$30</f>
        <v>0.0472352283012279</v>
      </c>
      <c r="K7" s="193" t="n">
        <f aca="false">'A3.2.1'!K15/'A3.2.1'!K$30</f>
        <v>0.0142392386968075</v>
      </c>
      <c r="L7" s="193" t="n">
        <f aca="false">'A3.2.1'!L15/'A3.2.1'!L$30</f>
        <v>0.013730713597856</v>
      </c>
      <c r="M7" s="178" t="n">
        <f aca="false">'A3.2.1'!M15/'A3.2.1'!M$30</f>
        <v>0.0516723148957572</v>
      </c>
      <c r="N7" s="193" t="n">
        <f aca="false">'A3.2.1'!N15/'A3.2.1'!N$30</f>
        <v>0.0284707194004828</v>
      </c>
      <c r="O7" s="194" t="n">
        <f aca="false">'A3.2.1'!O15/'A3.2.1'!O$30</f>
        <v>0.0274875940217773</v>
      </c>
    </row>
    <row r="8" s="36" customFormat="true" ht="13.35" hidden="false" customHeight="true" outlineLevel="0" collapsed="false">
      <c r="A8" s="72"/>
      <c r="B8" s="83" t="s">
        <v>146</v>
      </c>
      <c r="C8" s="83" t="s">
        <v>147</v>
      </c>
      <c r="D8" s="178" t="n">
        <f aca="false">'A3.2.1'!D16/'A3.2.1'!D$30</f>
        <v>0.022247602570774</v>
      </c>
      <c r="E8" s="193" t="n">
        <f aca="false">'A3.2.1'!E16/'A3.2.1'!E$30</f>
        <v>0.0102734433151531</v>
      </c>
      <c r="F8" s="193" t="n">
        <f aca="false">'A3.2.1'!F16/'A3.2.1'!F$30</f>
        <v>0.0104144173648923</v>
      </c>
      <c r="G8" s="178" t="n">
        <f aca="false">'A3.2.1'!G16/'A3.2.1'!G$30</f>
        <v>0.0232994014080382</v>
      </c>
      <c r="H8" s="193" t="n">
        <f aca="false">'A3.2.1'!H16/'A3.2.1'!H$30</f>
        <v>0.0104249838278981</v>
      </c>
      <c r="I8" s="193" t="n">
        <f aca="false">'A3.2.1'!I16/'A3.2.1'!I$30</f>
        <v>0.0104289926932924</v>
      </c>
      <c r="J8" s="178" t="n">
        <f aca="false">'A3.2.1'!J16/'A3.2.1'!J$30</f>
        <v>0.0291478702100215</v>
      </c>
      <c r="K8" s="193" t="n">
        <f aca="false">'A3.2.1'!K16/'A3.2.1'!K$30</f>
        <v>0.0124772103831396</v>
      </c>
      <c r="L8" s="193" t="n">
        <f aca="false">'A3.2.1'!L16/'A3.2.1'!L$30</f>
        <v>0.0123064102795124</v>
      </c>
      <c r="M8" s="178" t="n">
        <f aca="false">'A3.2.1'!M16/'A3.2.1'!M$30</f>
        <v>0.0306441376172057</v>
      </c>
      <c r="N8" s="193" t="n">
        <f aca="false">'A3.2.1'!N16/'A3.2.1'!N$30</f>
        <v>0.0238534173616136</v>
      </c>
      <c r="O8" s="194" t="n">
        <f aca="false">'A3.2.1'!O16/'A3.2.1'!O$30</f>
        <v>0.0235516307449838</v>
      </c>
    </row>
    <row r="9" s="36" customFormat="true" ht="13.35" hidden="false" customHeight="true" outlineLevel="0" collapsed="false">
      <c r="A9" s="72"/>
      <c r="B9" s="83" t="s">
        <v>148</v>
      </c>
      <c r="C9" s="83" t="s">
        <v>149</v>
      </c>
      <c r="D9" s="178" t="n">
        <f aca="false">'A3.2.1'!D17/'A3.2.1'!D$30</f>
        <v>0.0507058815578728</v>
      </c>
      <c r="E9" s="193" t="n">
        <f aca="false">'A3.2.1'!E17/'A3.2.1'!E$30</f>
        <v>0.0421052662982292</v>
      </c>
      <c r="F9" s="193" t="n">
        <f aca="false">'A3.2.1'!F17/'A3.2.1'!F$30</f>
        <v>0.042662558282826</v>
      </c>
      <c r="G9" s="178" t="n">
        <f aca="false">'A3.2.1'!G17/'A3.2.1'!G$30</f>
        <v>0.0511848840886994</v>
      </c>
      <c r="H9" s="193" t="n">
        <f aca="false">'A3.2.1'!H17/'A3.2.1'!H$30</f>
        <v>0.0412183823129254</v>
      </c>
      <c r="I9" s="193" t="n">
        <f aca="false">'A3.2.1'!I17/'A3.2.1'!I$30</f>
        <v>0.041511305316937</v>
      </c>
      <c r="J9" s="178" t="n">
        <f aca="false">'A3.2.1'!J17/'A3.2.1'!J$30</f>
        <v>0.0646954439527078</v>
      </c>
      <c r="K9" s="193" t="n">
        <f aca="false">'A3.2.1'!K17/'A3.2.1'!K$30</f>
        <v>0.0499466189098304</v>
      </c>
      <c r="L9" s="193" t="n">
        <f aca="false">'A3.2.1'!L17/'A3.2.1'!L$30</f>
        <v>0.0501453657002576</v>
      </c>
      <c r="M9" s="178" t="n">
        <f aca="false">'A3.2.1'!M17/'A3.2.1'!M$30</f>
        <v>0.0715987881255464</v>
      </c>
      <c r="N9" s="193" t="n">
        <f aca="false">'A3.2.1'!N17/'A3.2.1'!N$30</f>
        <v>0.101086342621388</v>
      </c>
      <c r="O9" s="194" t="n">
        <f aca="false">'A3.2.1'!O17/'A3.2.1'!O$30</f>
        <v>0.102250138449357</v>
      </c>
    </row>
    <row r="10" s="36" customFormat="true" ht="13.35" hidden="false" customHeight="true" outlineLevel="0" collapsed="false">
      <c r="A10" s="72"/>
      <c r="B10" s="83" t="s">
        <v>150</v>
      </c>
      <c r="C10" s="83" t="s">
        <v>151</v>
      </c>
      <c r="D10" s="178" t="n">
        <f aca="false">'A3.2.1'!D18/'A3.2.1'!D$30</f>
        <v>0.0216326172020193</v>
      </c>
      <c r="E10" s="193" t="n">
        <f aca="false">'A3.2.1'!E18/'A3.2.1'!E$30</f>
        <v>0.040296554821032</v>
      </c>
      <c r="F10" s="193" t="n">
        <f aca="false">'A3.2.1'!F18/'A3.2.1'!F$30</f>
        <v>0.040738696832175</v>
      </c>
      <c r="G10" s="178" t="n">
        <f aca="false">'A3.2.1'!G18/'A3.2.1'!G$30</f>
        <v>0.0218995630630103</v>
      </c>
      <c r="H10" s="193" t="n">
        <f aca="false">'A3.2.1'!H18/'A3.2.1'!H$30</f>
        <v>0.0395788226519321</v>
      </c>
      <c r="I10" s="193" t="n">
        <f aca="false">'A3.2.1'!I18/'A3.2.1'!I$30</f>
        <v>0.0399275086384236</v>
      </c>
      <c r="J10" s="178" t="n">
        <f aca="false">'A3.2.1'!J18/'A3.2.1'!J$30</f>
        <v>0.0287345263292925</v>
      </c>
      <c r="K10" s="193" t="n">
        <f aca="false">'A3.2.1'!K18/'A3.2.1'!K$30</f>
        <v>0.0498045665247149</v>
      </c>
      <c r="L10" s="193" t="n">
        <f aca="false">'A3.2.1'!L18/'A3.2.1'!L$30</f>
        <v>0.050404285910077</v>
      </c>
      <c r="M10" s="178" t="n">
        <f aca="false">'A3.2.1'!M18/'A3.2.1'!M$30</f>
        <v>0.030488462045098</v>
      </c>
      <c r="N10" s="193" t="n">
        <f aca="false">'A3.2.1'!N18/'A3.2.1'!N$30</f>
        <v>0.0957335511454986</v>
      </c>
      <c r="O10" s="194" t="n">
        <f aca="false">'A3.2.1'!O18/'A3.2.1'!O$30</f>
        <v>0.0976742459204413</v>
      </c>
    </row>
    <row r="11" s="36" customFormat="true" ht="13.35" hidden="false" customHeight="true" outlineLevel="0" collapsed="false">
      <c r="A11" s="72"/>
      <c r="B11" s="83" t="s">
        <v>152</v>
      </c>
      <c r="C11" s="83" t="s">
        <v>153</v>
      </c>
      <c r="D11" s="178" t="n">
        <f aca="false">'A3.2.1'!D19/'A3.2.1'!D$30</f>
        <v>0.00808266484649019</v>
      </c>
      <c r="E11" s="193" t="n">
        <f aca="false">'A3.2.1'!E19/'A3.2.1'!E$30</f>
        <v>0.0262649632752894</v>
      </c>
      <c r="F11" s="193" t="n">
        <f aca="false">'A3.2.1'!F19/'A3.2.1'!F$30</f>
        <v>0.0263879654140095</v>
      </c>
      <c r="G11" s="178" t="n">
        <f aca="false">'A3.2.1'!G19/'A3.2.1'!G$30</f>
        <v>0.00808860566729533</v>
      </c>
      <c r="H11" s="193" t="n">
        <f aca="false">'A3.2.1'!H19/'A3.2.1'!H$30</f>
        <v>0.0255700136180217</v>
      </c>
      <c r="I11" s="193" t="n">
        <f aca="false">'A3.2.1'!I19/'A3.2.1'!I$30</f>
        <v>0.025676253843522</v>
      </c>
      <c r="J11" s="178" t="n">
        <f aca="false">'A3.2.1'!J19/'A3.2.1'!J$30</f>
        <v>0.0102694574505235</v>
      </c>
      <c r="K11" s="193" t="n">
        <f aca="false">'A3.2.1'!K19/'A3.2.1'!K$30</f>
        <v>0.0308458997755338</v>
      </c>
      <c r="L11" s="193" t="n">
        <f aca="false">'A3.2.1'!L19/'A3.2.1'!L$30</f>
        <v>0.0312250943476167</v>
      </c>
      <c r="M11" s="178" t="n">
        <f aca="false">'A3.2.1'!M19/'A3.2.1'!M$30</f>
        <v>0.0110529656196487</v>
      </c>
      <c r="N11" s="193" t="n">
        <f aca="false">'A3.2.1'!N19/'A3.2.1'!N$30</f>
        <v>0.0606668717877753</v>
      </c>
      <c r="O11" s="194" t="n">
        <f aca="false">'A3.2.1'!O19/'A3.2.1'!O$30</f>
        <v>0.061846617660508</v>
      </c>
    </row>
    <row r="12" s="36" customFormat="true" ht="13.35" hidden="false" customHeight="true" outlineLevel="0" collapsed="false">
      <c r="A12" s="72"/>
      <c r="B12" s="83" t="s">
        <v>154</v>
      </c>
      <c r="C12" s="83" t="s">
        <v>155</v>
      </c>
      <c r="D12" s="178" t="n">
        <f aca="false">'A3.2.1'!D20/'A3.2.1'!D$30</f>
        <v>0.00408188090909705</v>
      </c>
      <c r="E12" s="193" t="n">
        <f aca="false">'A3.2.1'!E20/'A3.2.1'!E$30</f>
        <v>0.0186910344391677</v>
      </c>
      <c r="F12" s="193" t="n">
        <f aca="false">'A3.2.1'!F20/'A3.2.1'!F$30</f>
        <v>0.0187226781267328</v>
      </c>
      <c r="G12" s="178" t="n">
        <f aca="false">'A3.2.1'!G20/'A3.2.1'!G$30</f>
        <v>0.00425808567713519</v>
      </c>
      <c r="H12" s="193" t="n">
        <f aca="false">'A3.2.1'!H20/'A3.2.1'!H$30</f>
        <v>0.0190552344233915</v>
      </c>
      <c r="I12" s="193" t="n">
        <f aca="false">'A3.2.1'!I20/'A3.2.1'!I$30</f>
        <v>0.0191522595321728</v>
      </c>
      <c r="J12" s="178" t="n">
        <f aca="false">'A3.2.1'!J20/'A3.2.1'!J$30</f>
        <v>0.00592222008423663</v>
      </c>
      <c r="K12" s="193" t="n">
        <f aca="false">'A3.2.1'!K20/'A3.2.1'!K$30</f>
        <v>0.0251280232055662</v>
      </c>
      <c r="L12" s="193" t="n">
        <f aca="false">'A3.2.1'!L20/'A3.2.1'!L$30</f>
        <v>0.0253696917804306</v>
      </c>
      <c r="M12" s="178" t="n">
        <f aca="false">'A3.2.1'!M20/'A3.2.1'!M$30</f>
        <v>0.00601147209215994</v>
      </c>
      <c r="N12" s="193" t="n">
        <f aca="false">'A3.2.1'!N20/'A3.2.1'!N$30</f>
        <v>0.0467099377569357</v>
      </c>
      <c r="O12" s="194" t="n">
        <f aca="false">'A3.2.1'!O20/'A3.2.1'!O$30</f>
        <v>0.0476233973659977</v>
      </c>
    </row>
    <row r="13" s="36" customFormat="true" ht="13.35" hidden="false" customHeight="true" outlineLevel="0" collapsed="false">
      <c r="A13" s="72"/>
      <c r="B13" s="83" t="s">
        <v>156</v>
      </c>
      <c r="C13" s="83" t="s">
        <v>157</v>
      </c>
      <c r="D13" s="178" t="n">
        <f aca="false">'A3.2.1'!D21/'A3.2.1'!D$30</f>
        <v>0.00779206736455116</v>
      </c>
      <c r="E13" s="193" t="n">
        <f aca="false">'A3.2.1'!E21/'A3.2.1'!E$30</f>
        <v>0.0648115585092736</v>
      </c>
      <c r="F13" s="193" t="n">
        <f aca="false">'A3.2.1'!F21/'A3.2.1'!F$30</f>
        <v>0.064820436803574</v>
      </c>
      <c r="G13" s="178" t="n">
        <f aca="false">'A3.2.1'!G21/'A3.2.1'!G$30</f>
        <v>0.00830531704288542</v>
      </c>
      <c r="H13" s="193" t="n">
        <f aca="false">'A3.2.1'!H21/'A3.2.1'!H$30</f>
        <v>0.065818773389158</v>
      </c>
      <c r="I13" s="193" t="n">
        <f aca="false">'A3.2.1'!I21/'A3.2.1'!I$30</f>
        <v>0.0669282801253271</v>
      </c>
      <c r="J13" s="178" t="n">
        <f aca="false">'A3.2.1'!J21/'A3.2.1'!J$30</f>
        <v>0.0107540675175849</v>
      </c>
      <c r="K13" s="193" t="n">
        <f aca="false">'A3.2.1'!K21/'A3.2.1'!K$30</f>
        <v>0.0816558738750652</v>
      </c>
      <c r="L13" s="193" t="n">
        <f aca="false">'A3.2.1'!L21/'A3.2.1'!L$30</f>
        <v>0.0823009087816094</v>
      </c>
      <c r="M13" s="178" t="n">
        <f aca="false">'A3.2.1'!M21/'A3.2.1'!M$30</f>
        <v>0.00942435963452166</v>
      </c>
      <c r="N13" s="193" t="n">
        <f aca="false">'A3.2.1'!N21/'A3.2.1'!N$30</f>
        <v>0.12813300655346</v>
      </c>
      <c r="O13" s="194" t="n">
        <f aca="false">'A3.2.1'!O21/'A3.2.1'!O$30</f>
        <v>0.130791692388746</v>
      </c>
    </row>
    <row r="14" s="36" customFormat="true" ht="13.35" hidden="false" customHeight="true" outlineLevel="0" collapsed="false">
      <c r="A14" s="72"/>
      <c r="B14" s="83" t="s">
        <v>158</v>
      </c>
      <c r="C14" s="83" t="s">
        <v>159</v>
      </c>
      <c r="D14" s="178" t="n">
        <f aca="false">'A3.2.1'!D22/'A3.2.1'!D$30</f>
        <v>0.00303437835792148</v>
      </c>
      <c r="E14" s="193" t="n">
        <f aca="false">'A3.2.1'!E22/'A3.2.1'!E$30</f>
        <v>0.0561182007663012</v>
      </c>
      <c r="F14" s="193" t="n">
        <f aca="false">'A3.2.1'!F22/'A3.2.1'!F$30</f>
        <v>0.0560741427151134</v>
      </c>
      <c r="G14" s="178" t="n">
        <f aca="false">'A3.2.1'!G22/'A3.2.1'!G$30</f>
        <v>0.00315695760656928</v>
      </c>
      <c r="H14" s="193" t="n">
        <f aca="false">'A3.2.1'!H22/'A3.2.1'!H$30</f>
        <v>0.0568086699915627</v>
      </c>
      <c r="I14" s="193" t="n">
        <f aca="false">'A3.2.1'!I22/'A3.2.1'!I$30</f>
        <v>0.0572896917614434</v>
      </c>
      <c r="J14" s="178" t="n">
        <f aca="false">'A3.2.1'!J22/'A3.2.1'!J$30</f>
        <v>0.00345641003712968</v>
      </c>
      <c r="K14" s="193" t="n">
        <f aca="false">'A3.2.1'!K22/'A3.2.1'!K$30</f>
        <v>0.0593744219843933</v>
      </c>
      <c r="L14" s="193" t="n">
        <f aca="false">'A3.2.1'!L22/'A3.2.1'!L$30</f>
        <v>0.0606463938998417</v>
      </c>
      <c r="M14" s="178" t="n">
        <f aca="false">'A3.2.1'!M22/'A3.2.1'!M$30</f>
        <v>0.00243093393368221</v>
      </c>
      <c r="N14" s="193" t="n">
        <f aca="false">'A3.2.1'!N22/'A3.2.1'!N$30</f>
        <v>0.075724422641611</v>
      </c>
      <c r="O14" s="194" t="n">
        <f aca="false">'A3.2.1'!O22/'A3.2.1'!O$30</f>
        <v>0.076718659238988</v>
      </c>
    </row>
    <row r="15" s="36" customFormat="true" ht="13.35" hidden="false" customHeight="true" outlineLevel="0" collapsed="false">
      <c r="A15" s="72"/>
      <c r="B15" s="83" t="s">
        <v>160</v>
      </c>
      <c r="C15" s="83" t="s">
        <v>161</v>
      </c>
      <c r="D15" s="178" t="n">
        <f aca="false">'A3.2.1'!D23/'A3.2.1'!D$30</f>
        <v>0.00111508336092883</v>
      </c>
      <c r="E15" s="193" t="n">
        <f aca="false">'A3.2.1'!E23/'A3.2.1'!E$30</f>
        <v>0.0365754532847269</v>
      </c>
      <c r="F15" s="193" t="n">
        <f aca="false">'A3.2.1'!F23/'A3.2.1'!F$30</f>
        <v>0.0363678348123082</v>
      </c>
      <c r="G15" s="178" t="n">
        <f aca="false">'A3.2.1'!G23/'A3.2.1'!G$30</f>
        <v>0.0011304133915916</v>
      </c>
      <c r="H15" s="193" t="n">
        <f aca="false">'A3.2.1'!H23/'A3.2.1'!H$30</f>
        <v>0.0357394855039699</v>
      </c>
      <c r="I15" s="193" t="n">
        <f aca="false">'A3.2.1'!I23/'A3.2.1'!I$30</f>
        <v>0.0360403723838608</v>
      </c>
      <c r="J15" s="178" t="n">
        <f aca="false">'A3.2.1'!J23/'A3.2.1'!J$30</f>
        <v>0.00112600574405462</v>
      </c>
      <c r="K15" s="193" t="n">
        <f aca="false">'A3.2.1'!K23/'A3.2.1'!K$30</f>
        <v>0.0340042112050975</v>
      </c>
      <c r="L15" s="193" t="n">
        <f aca="false">'A3.2.1'!L23/'A3.2.1'!L$30</f>
        <v>0.0342677716346662</v>
      </c>
      <c r="M15" s="178" t="n">
        <f aca="false">'A3.2.1'!M23/'A3.2.1'!M$30</f>
        <v>0.00058677715640605</v>
      </c>
      <c r="N15" s="193" t="n">
        <f aca="false">'A3.2.1'!N23/'A3.2.1'!N$30</f>
        <v>0.0321334630781754</v>
      </c>
      <c r="O15" s="194" t="n">
        <f aca="false">'A3.2.1'!O23/'A3.2.1'!O$30</f>
        <v>0.0321708352922343</v>
      </c>
    </row>
    <row r="16" s="36" customFormat="true" ht="13.35" hidden="false" customHeight="true" outlineLevel="0" collapsed="false">
      <c r="A16" s="72"/>
      <c r="B16" s="83" t="s">
        <v>162</v>
      </c>
      <c r="C16" s="83" t="s">
        <v>163</v>
      </c>
      <c r="D16" s="178" t="n">
        <f aca="false">'A3.2.1'!D24/'A3.2.1'!D$30</f>
        <v>0.000506856073149468</v>
      </c>
      <c r="E16" s="193" t="n">
        <f aca="false">'A3.2.1'!E24/'A3.2.1'!E$30</f>
        <v>0.023421507329555</v>
      </c>
      <c r="F16" s="193" t="n">
        <f aca="false">'A3.2.1'!F24/'A3.2.1'!F$30</f>
        <v>0.0249678091237258</v>
      </c>
      <c r="G16" s="178" t="n">
        <f aca="false">'A3.2.1'!G24/'A3.2.1'!G$30</f>
        <v>0.000544706971077817</v>
      </c>
      <c r="H16" s="193" t="n">
        <f aca="false">'A3.2.1'!H24/'A3.2.1'!H$30</f>
        <v>0.0238989151283375</v>
      </c>
      <c r="I16" s="193" t="n">
        <f aca="false">'A3.2.1'!I24/'A3.2.1'!I$30</f>
        <v>0.0240077328631881</v>
      </c>
      <c r="J16" s="178" t="n">
        <f aca="false">'A3.2.1'!J24/'A3.2.1'!J$30</f>
        <v>0.000563002872027309</v>
      </c>
      <c r="K16" s="193" t="n">
        <f aca="false">'A3.2.1'!K24/'A3.2.1'!K$30</f>
        <v>0.0239785288548417</v>
      </c>
      <c r="L16" s="193" t="n">
        <f aca="false">'A3.2.1'!L24/'A3.2.1'!L$30</f>
        <v>0.0241968547524235</v>
      </c>
      <c r="M16" s="178" t="n">
        <f aca="false">'A3.2.1'!M24/'A3.2.1'!M$30</f>
        <v>0.000191600704132588</v>
      </c>
      <c r="N16" s="193" t="n">
        <f aca="false">'A3.2.1'!N24/'A3.2.1'!N$30</f>
        <v>0.0159139164554226</v>
      </c>
      <c r="O16" s="194" t="n">
        <f aca="false">'A3.2.1'!O24/'A3.2.1'!O$30</f>
        <v>0.0161681070777749</v>
      </c>
    </row>
    <row r="17" s="36" customFormat="true" ht="13.35" hidden="false" customHeight="true" outlineLevel="0" collapsed="false">
      <c r="A17" s="72"/>
      <c r="B17" s="83" t="s">
        <v>164</v>
      </c>
      <c r="C17" s="83" t="s">
        <v>165</v>
      </c>
      <c r="D17" s="178" t="n">
        <f aca="false">'A3.2.1'!D25/'A3.2.1'!D$30</f>
        <v>0.000844760121915781</v>
      </c>
      <c r="E17" s="193" t="n">
        <f aca="false">'A3.2.1'!E25/'A3.2.1'!E$30</f>
        <v>0.0610924376149622</v>
      </c>
      <c r="F17" s="193" t="n">
        <f aca="false">'A3.2.1'!F25/'A3.2.1'!F$30</f>
        <v>0.0604210418125744</v>
      </c>
      <c r="G17" s="178" t="n">
        <f aca="false">'A3.2.1'!G25/'A3.2.1'!G$30</f>
        <v>0.000855131373950121</v>
      </c>
      <c r="H17" s="193" t="n">
        <f aca="false">'A3.2.1'!H25/'A3.2.1'!H$30</f>
        <v>0.0644989752360215</v>
      </c>
      <c r="I17" s="193" t="n">
        <f aca="false">'A3.2.1'!I25/'A3.2.1'!I$30</f>
        <v>0.0649532953199697</v>
      </c>
      <c r="J17" s="178" t="n">
        <f aca="false">'A3.2.1'!J25/'A3.2.1'!J$30</f>
        <v>0.000798181286924793</v>
      </c>
      <c r="K17" s="193" t="n">
        <f aca="false">'A3.2.1'!K25/'A3.2.1'!K$30</f>
        <v>0.0532090034999694</v>
      </c>
      <c r="L17" s="193" t="n">
        <f aca="false">'A3.2.1'!L25/'A3.2.1'!L$30</f>
        <v>0.0536430704803633</v>
      </c>
      <c r="M17" s="178" t="n">
        <f aca="false">'A3.2.1'!M25/'A3.2.1'!M$30</f>
        <v>0.000359251320248602</v>
      </c>
      <c r="N17" s="193" t="n">
        <f aca="false">'A3.2.1'!N25/'A3.2.1'!N$30</f>
        <v>0.0431695420684545</v>
      </c>
      <c r="O17" s="194" t="n">
        <f aca="false">'A3.2.1'!O25/'A3.2.1'!O$30</f>
        <v>0.0441190056148577</v>
      </c>
    </row>
    <row r="18" s="36" customFormat="true" ht="13.35" hidden="false" customHeight="true" outlineLevel="0" collapsed="false">
      <c r="A18" s="72"/>
      <c r="B18" s="83" t="s">
        <v>166</v>
      </c>
      <c r="C18" s="83" t="s">
        <v>167</v>
      </c>
      <c r="D18" s="178" t="n">
        <f aca="false">'A3.2.1'!D26/'A3.2.1'!D$30</f>
        <v>0.00114211568483014</v>
      </c>
      <c r="E18" s="193" t="n">
        <f aca="false">'A3.2.1'!E26/'A3.2.1'!E$30</f>
        <v>0.569941891718487</v>
      </c>
      <c r="F18" s="193" t="n">
        <f aca="false">'A3.2.1'!F26/'A3.2.1'!F$30</f>
        <v>0.568688523512802</v>
      </c>
      <c r="G18" s="178" t="n">
        <f aca="false">'A3.2.1'!G26/'A3.2.1'!G$30</f>
        <v>0.0010074150432837</v>
      </c>
      <c r="H18" s="193" t="n">
        <f aca="false">'A3.2.1'!H26/'A3.2.1'!H$30</f>
        <v>0.566433233436792</v>
      </c>
      <c r="I18" s="193" t="n">
        <f aca="false">'A3.2.1'!I26/'A3.2.1'!I$30</f>
        <v>0.567593200745397</v>
      </c>
      <c r="J18" s="178" t="n">
        <f aca="false">'A3.2.1'!J26/'A3.2.1'!J$30</f>
        <v>0.00101197984592251</v>
      </c>
      <c r="K18" s="193" t="n">
        <f aca="false">'A3.2.1'!K26/'A3.2.1'!K$30</f>
        <v>0.525625905880357</v>
      </c>
      <c r="L18" s="193" t="n">
        <f aca="false">'A3.2.1'!L26/'A3.2.1'!L$30</f>
        <v>0.528819639622046</v>
      </c>
      <c r="M18" s="178" t="n">
        <f aca="false">'A3.2.1'!M26/'A3.2.1'!M$30</f>
        <v>0.000263450968182308</v>
      </c>
      <c r="N18" s="193" t="n">
        <f aca="false">'A3.2.1'!N26/'A3.2.1'!N$30</f>
        <v>0.271554494558772</v>
      </c>
      <c r="O18" s="194" t="n">
        <f aca="false">'A3.2.1'!O26/'A3.2.1'!O$30</f>
        <v>0.276079190377263</v>
      </c>
    </row>
    <row r="19" s="36" customFormat="true" ht="12.75" hidden="false" customHeight="false" outlineLevel="0" collapsed="false">
      <c r="A19" s="77"/>
      <c r="B19" s="78" t="s">
        <v>60</v>
      </c>
      <c r="C19" s="195"/>
      <c r="D19" s="183" t="n">
        <f aca="false">SUM(D4:D18)</f>
        <v>1</v>
      </c>
      <c r="E19" s="196" t="n">
        <f aca="false">SUM(E4:E18)</f>
        <v>1</v>
      </c>
      <c r="F19" s="196" t="n">
        <f aca="false">SUM(F4:F18)</f>
        <v>1</v>
      </c>
      <c r="G19" s="183" t="n">
        <f aca="false">SUM(G4:G18)</f>
        <v>1</v>
      </c>
      <c r="H19" s="196" t="n">
        <f aca="false">SUM(H4:H18)</f>
        <v>1</v>
      </c>
      <c r="I19" s="196" t="n">
        <f aca="false">SUM(I4:I18)</f>
        <v>1</v>
      </c>
      <c r="J19" s="183" t="n">
        <f aca="false">SUM(J4:J18)</f>
        <v>1</v>
      </c>
      <c r="K19" s="196" t="n">
        <f aca="false">SUM(K4:K18)</f>
        <v>1</v>
      </c>
      <c r="L19" s="196" t="n">
        <f aca="false">SUM(L4:L18)</f>
        <v>1</v>
      </c>
      <c r="M19" s="183" t="n">
        <f aca="false">SUM(M4:M18)</f>
        <v>1</v>
      </c>
      <c r="N19" s="196" t="n">
        <f aca="false">SUM(N4:N18)</f>
        <v>1</v>
      </c>
      <c r="O19" s="197" t="n">
        <f aca="false">SUM(O4:O18)</f>
        <v>1</v>
      </c>
    </row>
    <row r="20" s="36" customFormat="true" ht="13.35" hidden="false" customHeight="true" outlineLevel="0" collapsed="false">
      <c r="C20" s="143"/>
      <c r="D20" s="143"/>
      <c r="E20" s="143"/>
      <c r="F20" s="143"/>
      <c r="G20" s="143"/>
      <c r="H20" s="143"/>
      <c r="I20" s="143"/>
    </row>
    <row r="21" s="36" customFormat="true" ht="13.35" hidden="false" customHeight="true" outlineLevel="0" collapsed="false">
      <c r="C21" s="143"/>
      <c r="D21" s="143"/>
      <c r="E21" s="143"/>
      <c r="F21" s="143"/>
      <c r="G21" s="143"/>
      <c r="H21" s="143"/>
      <c r="I21" s="143"/>
    </row>
    <row r="22" s="36" customFormat="true" ht="13.35" hidden="false" customHeight="true" outlineLevel="0" collapsed="false">
      <c r="C22" s="143"/>
      <c r="D22" s="143"/>
      <c r="E22" s="143"/>
      <c r="F22" s="143"/>
      <c r="G22" s="143"/>
      <c r="H22" s="143"/>
      <c r="I22" s="143"/>
    </row>
    <row r="23" s="36" customFormat="true" ht="13.35" hidden="false" customHeight="true" outlineLevel="0" collapsed="false">
      <c r="C23" s="143"/>
      <c r="D23" s="143"/>
      <c r="E23" s="143"/>
      <c r="F23" s="143"/>
      <c r="G23" s="143"/>
      <c r="H23" s="143"/>
      <c r="I23" s="143"/>
    </row>
    <row r="24" s="36" customFormat="true" ht="13.35" hidden="false" customHeight="true" outlineLevel="0" collapsed="false">
      <c r="C24" s="143"/>
      <c r="D24" s="143"/>
      <c r="E24" s="143"/>
      <c r="F24" s="143"/>
      <c r="G24" s="143"/>
      <c r="H24" s="143"/>
      <c r="I24" s="143"/>
    </row>
    <row r="25" s="36" customFormat="true" ht="13.35" hidden="false" customHeight="true" outlineLevel="0" collapsed="false">
      <c r="C25" s="143"/>
      <c r="D25" s="143"/>
      <c r="E25" s="143"/>
      <c r="F25" s="143"/>
      <c r="G25" s="143"/>
      <c r="H25" s="143"/>
      <c r="I25" s="143"/>
    </row>
    <row r="26" s="36" customFormat="true" ht="13.35" hidden="false" customHeight="true" outlineLevel="0" collapsed="false"/>
    <row r="27" s="36" customFormat="true" ht="13.35" hidden="false" customHeight="true" outlineLevel="0" collapsed="false"/>
    <row r="28" s="36" customFormat="true" ht="13.35" hidden="false" customHeight="true" outlineLevel="0" collapsed="false"/>
    <row r="29" s="36" customFormat="true" ht="13.35" hidden="false" customHeight="true" outlineLevel="0" collapsed="false"/>
    <row r="30" s="36" customFormat="true" ht="13.35" hidden="false" customHeight="true" outlineLevel="0" collapsed="false"/>
    <row r="31" s="36" customFormat="true" ht="13.35" hidden="false" customHeight="true" outlineLevel="0" collapsed="false"/>
    <row r="32" s="36" customFormat="true" ht="13.35" hidden="false" customHeight="true" outlineLevel="0" collapsed="false"/>
    <row r="33" s="36" customFormat="true" ht="13.35" hidden="false" customHeight="true" outlineLevel="0" collapsed="false"/>
    <row r="34" s="36" customFormat="true" ht="13.35" hidden="false" customHeight="true" outlineLevel="0" collapsed="false"/>
    <row r="35" s="36" customFormat="true" ht="13.35" hidden="false" customHeight="true" outlineLevel="0" collapsed="false"/>
    <row r="36" s="36" customFormat="true" ht="13.35" hidden="false" customHeight="true" outlineLevel="0" collapsed="false"/>
    <row r="37" s="36" customFormat="true" ht="13.35" hidden="false" customHeight="true" outlineLevel="0" collapsed="false"/>
    <row r="38" s="36" customFormat="true" ht="13.35" hidden="false" customHeight="true" outlineLevel="0" collapsed="false"/>
    <row r="39" s="36" customFormat="true" ht="13.35" hidden="false" customHeight="true" outlineLevel="0" collapsed="false"/>
    <row r="40" s="36" customFormat="true" ht="13.35" hidden="false" customHeight="true" outlineLevel="0" collapsed="false"/>
    <row r="41" s="36" customFormat="true" ht="13.35" hidden="false" customHeight="true" outlineLevel="0" collapsed="false"/>
    <row r="42" s="36" customFormat="true" ht="13.35" hidden="false" customHeight="true" outlineLevel="0" collapsed="false"/>
    <row r="43" s="36" customFormat="true" ht="13.35" hidden="false" customHeight="true" outlineLevel="0" collapsed="false"/>
    <row r="44" s="36" customFormat="true" ht="13.35" hidden="false" customHeight="true" outlineLevel="0" collapsed="false"/>
    <row r="45" s="36" customFormat="true" ht="13.35" hidden="false" customHeight="true" outlineLevel="0" collapsed="false"/>
    <row r="46" s="36" customFormat="true" ht="13.35" hidden="false" customHeight="true" outlineLevel="0" collapsed="false"/>
    <row r="47" s="36" customFormat="true" ht="13.35" hidden="false" customHeight="true" outlineLevel="0" collapsed="false"/>
    <row r="48" s="36" customFormat="true" ht="13.35" hidden="false" customHeight="true" outlineLevel="0" collapsed="false"/>
    <row r="49" s="36" customFormat="true" ht="13.35" hidden="false" customHeight="true" outlineLevel="0" collapsed="false"/>
    <row r="50" s="36" customFormat="true" ht="13.35" hidden="false" customHeight="true" outlineLevel="0" collapsed="false"/>
    <row r="51" s="36" customFormat="true" ht="13.35" hidden="false" customHeight="true" outlineLevel="0" collapsed="false"/>
    <row r="52" s="36" customFormat="true" ht="13.35" hidden="false" customHeight="true" outlineLevel="0" collapsed="false"/>
    <row r="53" s="36" customFormat="true" ht="13.35" hidden="false" customHeight="true" outlineLevel="0" collapsed="false"/>
    <row r="54" s="36" customFormat="true" ht="13.35" hidden="false" customHeight="true" outlineLevel="0" collapsed="false"/>
    <row r="55" s="36" customFormat="true" ht="13.35" hidden="false" customHeight="true" outlineLevel="0" collapsed="false"/>
    <row r="56" s="36" customFormat="true" ht="13.35" hidden="false" customHeight="true" outlineLevel="0" collapsed="false"/>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37777777777778"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I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36" width="0.85"/>
    <col collapsed="false" customWidth="true" hidden="false" outlineLevel="0" max="2" min="2" style="37" width="2.7"/>
    <col collapsed="false" customWidth="true" hidden="false" outlineLevel="0" max="3" min="3" style="37" width="36.7"/>
    <col collapsed="false" customWidth="true" hidden="false" outlineLevel="0" max="6" min="4" style="37" width="10.28"/>
    <col collapsed="false" customWidth="true" hidden="false" outlineLevel="0" max="8" min="7" style="104" width="10.28"/>
    <col collapsed="false" customWidth="true" hidden="false" outlineLevel="0" max="15" min="9" style="38" width="10.28"/>
    <col collapsed="false" customWidth="false" hidden="false" outlineLevel="0" max="17" min="16" style="38" width="9.13"/>
    <col collapsed="false" customWidth="true" hidden="false" outlineLevel="0" max="18" min="18" style="38" width="14.56"/>
    <col collapsed="false" customWidth="true" hidden="false" outlineLevel="0" max="19" min="19" style="38" width="10.7"/>
    <col collapsed="false" customWidth="false" hidden="false" outlineLevel="0" max="23" min="20" style="38" width="9.13"/>
    <col collapsed="false" customWidth="false" hidden="false" outlineLevel="0" max="28" min="24" style="39" width="9.13"/>
    <col collapsed="false" customWidth="true" hidden="false" outlineLevel="0" max="29" min="29" style="39" width="9.99"/>
    <col collapsed="false" customWidth="false" hidden="false" outlineLevel="0" max="35" min="30" style="39" width="9.13"/>
    <col collapsed="false" customWidth="false" hidden="false" outlineLevel="0" max="257" min="36" style="40" width="9.13"/>
  </cols>
  <sheetData>
    <row r="1" s="46" customFormat="true" ht="15" hidden="false" customHeight="true" outlineLevel="0" collapsed="false">
      <c r="A1" s="41" t="s">
        <v>10</v>
      </c>
      <c r="B1" s="41"/>
      <c r="C1" s="41"/>
      <c r="D1" s="42"/>
      <c r="E1" s="42"/>
      <c r="F1" s="42"/>
      <c r="G1" s="105"/>
      <c r="H1" s="105"/>
      <c r="I1" s="43"/>
      <c r="J1" s="43"/>
      <c r="K1" s="43"/>
      <c r="L1" s="43"/>
      <c r="M1" s="43"/>
      <c r="N1" s="43"/>
      <c r="O1" s="43"/>
      <c r="P1" s="43"/>
      <c r="Q1" s="43"/>
      <c r="R1" s="43"/>
      <c r="S1" s="43"/>
      <c r="T1" s="43"/>
      <c r="U1" s="43"/>
      <c r="V1" s="43"/>
      <c r="W1" s="43"/>
      <c r="X1" s="45"/>
      <c r="Y1" s="45"/>
      <c r="Z1" s="45"/>
      <c r="AA1" s="45"/>
      <c r="AB1" s="45"/>
      <c r="AC1" s="45"/>
      <c r="AD1" s="45"/>
      <c r="AE1" s="45"/>
      <c r="AF1" s="45"/>
      <c r="AG1" s="45"/>
      <c r="AH1" s="45"/>
      <c r="AI1" s="45"/>
    </row>
    <row r="2" s="46" customFormat="true" ht="15" hidden="false" customHeight="true" outlineLevel="0" collapsed="false">
      <c r="A2" s="106"/>
      <c r="B2" s="107" t="s">
        <v>65</v>
      </c>
      <c r="C2" s="108"/>
      <c r="D2" s="150" t="s">
        <v>118</v>
      </c>
      <c r="E2" s="150"/>
      <c r="F2" s="150"/>
      <c r="G2" s="151" t="s">
        <v>50</v>
      </c>
      <c r="H2" s="151"/>
      <c r="I2" s="151"/>
      <c r="J2" s="151" t="s">
        <v>51</v>
      </c>
      <c r="K2" s="151"/>
      <c r="L2" s="151"/>
      <c r="M2" s="152" t="s">
        <v>52</v>
      </c>
      <c r="N2" s="152"/>
      <c r="O2" s="152"/>
      <c r="P2" s="43"/>
      <c r="Q2" s="43"/>
      <c r="R2" s="43"/>
      <c r="S2" s="43"/>
      <c r="T2" s="43"/>
      <c r="U2" s="43"/>
      <c r="V2" s="43"/>
      <c r="W2" s="43"/>
      <c r="X2" s="45"/>
      <c r="Y2" s="45"/>
      <c r="Z2" s="45"/>
      <c r="AA2" s="45"/>
      <c r="AB2" s="45"/>
      <c r="AC2" s="45"/>
      <c r="AD2" s="45"/>
      <c r="AE2" s="45"/>
      <c r="AF2" s="45"/>
      <c r="AG2" s="45"/>
      <c r="AH2" s="45"/>
      <c r="AI2" s="45"/>
    </row>
    <row r="3" customFormat="false" ht="33.75" hidden="false" customHeight="false" outlineLevel="0" collapsed="false">
      <c r="A3" s="111"/>
      <c r="B3" s="112"/>
      <c r="C3" s="112"/>
      <c r="D3" s="155" t="s">
        <v>119</v>
      </c>
      <c r="E3" s="156" t="s">
        <v>120</v>
      </c>
      <c r="F3" s="156" t="s">
        <v>121</v>
      </c>
      <c r="G3" s="155" t="s">
        <v>119</v>
      </c>
      <c r="H3" s="156" t="s">
        <v>120</v>
      </c>
      <c r="I3" s="156" t="s">
        <v>121</v>
      </c>
      <c r="J3" s="155" t="s">
        <v>119</v>
      </c>
      <c r="K3" s="156" t="s">
        <v>120</v>
      </c>
      <c r="L3" s="156" t="s">
        <v>121</v>
      </c>
      <c r="M3" s="155" t="s">
        <v>119</v>
      </c>
      <c r="N3" s="156" t="s">
        <v>120</v>
      </c>
      <c r="O3" s="157" t="s">
        <v>121</v>
      </c>
      <c r="R3" s="57"/>
      <c r="S3" s="58"/>
      <c r="T3" s="58"/>
      <c r="U3" s="58"/>
      <c r="V3" s="58"/>
      <c r="W3" s="58"/>
      <c r="X3" s="58"/>
      <c r="Y3" s="58"/>
      <c r="Z3" s="58"/>
      <c r="AA3" s="58"/>
      <c r="AB3" s="59"/>
      <c r="AC3" s="59"/>
    </row>
    <row r="4" customFormat="false" ht="13.35" hidden="false" customHeight="true" outlineLevel="0" collapsed="false">
      <c r="A4" s="60"/>
      <c r="B4" s="115" t="s">
        <v>67</v>
      </c>
      <c r="C4" s="115"/>
      <c r="D4" s="158" t="n">
        <v>82453</v>
      </c>
      <c r="E4" s="63" t="n">
        <v>-1149.560702</v>
      </c>
      <c r="F4" s="63" t="n">
        <v>2023.35751388</v>
      </c>
      <c r="G4" s="158" t="n">
        <v>124047</v>
      </c>
      <c r="H4" s="63" t="n">
        <v>2076.367953</v>
      </c>
      <c r="I4" s="63" t="n">
        <v>3506.25831026</v>
      </c>
      <c r="J4" s="158" t="n">
        <v>44829</v>
      </c>
      <c r="K4" s="63" t="n">
        <v>-37097.049251</v>
      </c>
      <c r="L4" s="63" t="n">
        <v>2497.27660182</v>
      </c>
      <c r="M4" s="158" t="n">
        <v>8467</v>
      </c>
      <c r="N4" s="63" t="n">
        <v>1758.549051</v>
      </c>
      <c r="O4" s="64" t="n">
        <v>822.279548959998</v>
      </c>
      <c r="S4" s="138"/>
      <c r="T4" s="138"/>
      <c r="U4" s="138"/>
      <c r="V4" s="138"/>
      <c r="W4" s="138"/>
      <c r="X4" s="138"/>
      <c r="Y4" s="138"/>
      <c r="Z4" s="138"/>
      <c r="AA4" s="138"/>
      <c r="AB4" s="139"/>
      <c r="AC4" s="140"/>
      <c r="AD4" s="140"/>
    </row>
    <row r="5" customFormat="false" ht="13.35" hidden="false" customHeight="true" outlineLevel="0" collapsed="false">
      <c r="A5" s="60"/>
      <c r="B5" s="115" t="s">
        <v>68</v>
      </c>
      <c r="C5" s="115"/>
      <c r="D5" s="158" t="n">
        <v>13037</v>
      </c>
      <c r="E5" s="63" t="n">
        <v>-10338.014232</v>
      </c>
      <c r="F5" s="63" t="n">
        <v>586.430955930001</v>
      </c>
      <c r="G5" s="158" t="n">
        <v>11620</v>
      </c>
      <c r="H5" s="63" t="n">
        <v>-9246.411678</v>
      </c>
      <c r="I5" s="63" t="n">
        <v>779.096167999999</v>
      </c>
      <c r="J5" s="158" t="n">
        <v>11259</v>
      </c>
      <c r="K5" s="63" t="n">
        <v>-12538.677069</v>
      </c>
      <c r="L5" s="63" t="n">
        <v>1291.92612735</v>
      </c>
      <c r="M5" s="158" t="n">
        <v>6308</v>
      </c>
      <c r="N5" s="63" t="n">
        <v>-2765.632275</v>
      </c>
      <c r="O5" s="64" t="n">
        <v>440.124170200001</v>
      </c>
      <c r="S5" s="66"/>
      <c r="T5" s="67"/>
      <c r="U5" s="67"/>
      <c r="V5" s="67"/>
      <c r="W5" s="67"/>
      <c r="X5" s="67"/>
      <c r="Y5" s="67"/>
      <c r="Z5" s="67"/>
      <c r="AA5" s="67"/>
      <c r="AB5" s="68"/>
      <c r="AC5" s="69"/>
      <c r="AD5" s="69"/>
    </row>
    <row r="6" customFormat="false" ht="13.35" hidden="false" customHeight="true" outlineLevel="0" collapsed="false">
      <c r="A6" s="60"/>
      <c r="B6" s="115" t="s">
        <v>69</v>
      </c>
      <c r="C6" s="115"/>
      <c r="D6" s="158" t="n">
        <v>1450</v>
      </c>
      <c r="E6" s="63" t="n">
        <v>3821.080581</v>
      </c>
      <c r="F6" s="63" t="n">
        <v>1298.70037021</v>
      </c>
      <c r="G6" s="158" t="n">
        <v>1288</v>
      </c>
      <c r="H6" s="63" t="n">
        <v>3861.474952</v>
      </c>
      <c r="I6" s="63" t="n">
        <v>1313.41821267</v>
      </c>
      <c r="J6" s="158" t="n">
        <v>1539</v>
      </c>
      <c r="K6" s="63" t="n">
        <v>1286.145277</v>
      </c>
      <c r="L6" s="63" t="n">
        <v>539.630103469999</v>
      </c>
      <c r="M6" s="158" t="n">
        <v>738</v>
      </c>
      <c r="N6" s="63" t="n">
        <v>431.534067</v>
      </c>
      <c r="O6" s="64" t="n">
        <v>180.63113084</v>
      </c>
      <c r="S6" s="66"/>
      <c r="T6" s="67"/>
      <c r="U6" s="67"/>
      <c r="V6" s="67"/>
      <c r="W6" s="67"/>
      <c r="X6" s="67"/>
      <c r="Y6" s="67"/>
      <c r="Z6" s="67"/>
      <c r="AA6" s="67"/>
      <c r="AB6" s="68"/>
      <c r="AC6" s="69"/>
      <c r="AD6" s="69"/>
    </row>
    <row r="7" customFormat="false" ht="13.35" hidden="false" customHeight="true" outlineLevel="0" collapsed="false">
      <c r="A7" s="60"/>
      <c r="B7" s="115" t="s">
        <v>70</v>
      </c>
      <c r="C7" s="115"/>
      <c r="D7" s="158" t="n">
        <v>11445</v>
      </c>
      <c r="E7" s="63" t="n">
        <v>-1581.806412</v>
      </c>
      <c r="F7" s="63" t="n">
        <v>682.87837349</v>
      </c>
      <c r="G7" s="158" t="n">
        <v>10837</v>
      </c>
      <c r="H7" s="63" t="n">
        <v>-1235.367415</v>
      </c>
      <c r="I7" s="63" t="n">
        <v>746.533173820001</v>
      </c>
      <c r="J7" s="158" t="n">
        <v>9837</v>
      </c>
      <c r="K7" s="63" t="n">
        <v>-1238.970693</v>
      </c>
      <c r="L7" s="63" t="n">
        <v>543.21655505</v>
      </c>
      <c r="M7" s="158" t="n">
        <v>5230</v>
      </c>
      <c r="N7" s="63" t="n">
        <v>-647.263309</v>
      </c>
      <c r="O7" s="64" t="n">
        <v>239.87046584</v>
      </c>
      <c r="S7" s="66"/>
      <c r="T7" s="67"/>
      <c r="U7" s="67"/>
      <c r="V7" s="67"/>
      <c r="W7" s="67"/>
      <c r="X7" s="67"/>
      <c r="Y7" s="67"/>
      <c r="Z7" s="67"/>
      <c r="AA7" s="67"/>
      <c r="AB7" s="68"/>
      <c r="AC7" s="69"/>
      <c r="AD7" s="69"/>
    </row>
    <row r="8" customFormat="false" ht="13.35" hidden="false" customHeight="true" outlineLevel="0" collapsed="false">
      <c r="A8" s="60"/>
      <c r="B8" s="115" t="s">
        <v>71</v>
      </c>
      <c r="C8" s="115"/>
      <c r="D8" s="158" t="n">
        <v>2963</v>
      </c>
      <c r="E8" s="63" t="n">
        <v>2049.728582</v>
      </c>
      <c r="F8" s="63" t="n">
        <v>1880.80501657</v>
      </c>
      <c r="G8" s="158" t="n">
        <v>2510</v>
      </c>
      <c r="H8" s="63" t="n">
        <v>2445.353158</v>
      </c>
      <c r="I8" s="63" t="n">
        <v>1752.8934759</v>
      </c>
      <c r="J8" s="158" t="n">
        <v>2988</v>
      </c>
      <c r="K8" s="63" t="n">
        <v>2395.984825</v>
      </c>
      <c r="L8" s="63" t="n">
        <v>1820.39827292</v>
      </c>
      <c r="M8" s="158" t="n">
        <v>1565</v>
      </c>
      <c r="N8" s="63" t="n">
        <v>1009.367464</v>
      </c>
      <c r="O8" s="64" t="n">
        <v>446.252707680001</v>
      </c>
    </row>
    <row r="9" customFormat="false" ht="13.35" hidden="false" customHeight="true" outlineLevel="0" collapsed="false">
      <c r="A9" s="60"/>
      <c r="B9" s="115" t="s">
        <v>72</v>
      </c>
      <c r="C9" s="115"/>
      <c r="D9" s="158" t="n">
        <v>1987</v>
      </c>
      <c r="E9" s="63" t="n">
        <v>26.299772</v>
      </c>
      <c r="F9" s="63" t="n">
        <v>277.78906686</v>
      </c>
      <c r="G9" s="158" t="n">
        <v>1605</v>
      </c>
      <c r="H9" s="63" t="n">
        <v>114.577015</v>
      </c>
      <c r="I9" s="63" t="n">
        <v>273.28458429</v>
      </c>
      <c r="J9" s="158" t="n">
        <v>1875</v>
      </c>
      <c r="K9" s="63" t="n">
        <v>334.362778</v>
      </c>
      <c r="L9" s="63" t="n">
        <v>228.75037345</v>
      </c>
      <c r="M9" s="158" t="n">
        <v>895</v>
      </c>
      <c r="N9" s="63" t="n">
        <v>164.631877</v>
      </c>
      <c r="O9" s="64" t="n">
        <v>98.46306435</v>
      </c>
    </row>
    <row r="10" customFormat="false" ht="13.35" hidden="false" customHeight="true" outlineLevel="0" collapsed="false">
      <c r="A10" s="60"/>
      <c r="B10" s="115" t="s">
        <v>73</v>
      </c>
      <c r="C10" s="115"/>
      <c r="D10" s="158" t="n">
        <v>506</v>
      </c>
      <c r="E10" s="63" t="n">
        <v>11381.057126</v>
      </c>
      <c r="F10" s="63" t="n">
        <v>5055.75565706</v>
      </c>
      <c r="G10" s="158" t="n">
        <v>412</v>
      </c>
      <c r="H10" s="63" t="n">
        <v>16393.835646</v>
      </c>
      <c r="I10" s="63" t="n">
        <v>5718.08401256</v>
      </c>
      <c r="J10" s="158" t="n">
        <v>652</v>
      </c>
      <c r="K10" s="63" t="n">
        <v>20206.980452</v>
      </c>
      <c r="L10" s="63" t="n">
        <v>6163.47115449</v>
      </c>
      <c r="M10" s="158" t="n">
        <v>325</v>
      </c>
      <c r="N10" s="63" t="n">
        <v>134.928921</v>
      </c>
      <c r="O10" s="64" t="n">
        <v>83.26967037</v>
      </c>
    </row>
    <row r="11" s="36" customFormat="true" ht="13.35" hidden="false" customHeight="true" outlineLevel="0" collapsed="false">
      <c r="A11" s="72"/>
      <c r="B11" s="141" t="s">
        <v>74</v>
      </c>
      <c r="C11" s="141"/>
      <c r="D11" s="158" t="n">
        <v>37689</v>
      </c>
      <c r="E11" s="63" t="n">
        <v>715.283641</v>
      </c>
      <c r="F11" s="63" t="n">
        <v>1247.64130286</v>
      </c>
      <c r="G11" s="158" t="n">
        <v>35698</v>
      </c>
      <c r="H11" s="63" t="n">
        <v>1245.704372</v>
      </c>
      <c r="I11" s="63" t="n">
        <v>1680.81528454</v>
      </c>
      <c r="J11" s="158" t="n">
        <v>22542</v>
      </c>
      <c r="K11" s="63" t="n">
        <v>5058.315363</v>
      </c>
      <c r="L11" s="63" t="n">
        <v>2373.95279672</v>
      </c>
      <c r="M11" s="158" t="n">
        <v>10608</v>
      </c>
      <c r="N11" s="63" t="n">
        <v>3876.562176</v>
      </c>
      <c r="O11" s="64" t="n">
        <v>1555.60630528</v>
      </c>
      <c r="Q11" s="38"/>
      <c r="R11" s="38"/>
    </row>
    <row r="12" s="36" customFormat="true" ht="13.35" hidden="false" customHeight="true" outlineLevel="0" collapsed="false">
      <c r="A12" s="72"/>
      <c r="B12" s="141" t="s">
        <v>75</v>
      </c>
      <c r="C12" s="141"/>
      <c r="D12" s="158" t="n">
        <v>4401</v>
      </c>
      <c r="E12" s="63" t="n">
        <v>-210.231043</v>
      </c>
      <c r="F12" s="63" t="n">
        <v>92.1937807099999</v>
      </c>
      <c r="G12" s="158" t="n">
        <v>3918</v>
      </c>
      <c r="H12" s="63" t="n">
        <v>-151.075626</v>
      </c>
      <c r="I12" s="63" t="n">
        <v>119.28656892</v>
      </c>
      <c r="J12" s="158" t="n">
        <v>2637</v>
      </c>
      <c r="K12" s="63" t="n">
        <v>197.089934</v>
      </c>
      <c r="L12" s="63" t="n">
        <v>152.59012192</v>
      </c>
      <c r="M12" s="158" t="n">
        <v>1234</v>
      </c>
      <c r="N12" s="63" t="n">
        <v>44.22044</v>
      </c>
      <c r="O12" s="64" t="n">
        <v>40.25057346</v>
      </c>
      <c r="Q12" s="38"/>
      <c r="R12" s="38"/>
    </row>
    <row r="13" s="36" customFormat="true" ht="13.35" hidden="false" customHeight="true" outlineLevel="0" collapsed="false">
      <c r="A13" s="72"/>
      <c r="B13" s="83" t="s">
        <v>76</v>
      </c>
      <c r="C13" s="83"/>
      <c r="D13" s="158" t="n">
        <v>1862</v>
      </c>
      <c r="E13" s="63" t="n">
        <v>-447.730633</v>
      </c>
      <c r="F13" s="63" t="n">
        <v>205.48277983</v>
      </c>
      <c r="G13" s="158" t="n">
        <v>1744</v>
      </c>
      <c r="H13" s="63" t="n">
        <v>5284.618712</v>
      </c>
      <c r="I13" s="63" t="n">
        <v>1615.87859004</v>
      </c>
      <c r="J13" s="158" t="n">
        <v>1133</v>
      </c>
      <c r="K13" s="63" t="n">
        <v>3996.362801</v>
      </c>
      <c r="L13" s="63" t="n">
        <v>1657.43102818</v>
      </c>
      <c r="M13" s="158" t="n">
        <v>576</v>
      </c>
      <c r="N13" s="63" t="n">
        <v>338.988958</v>
      </c>
      <c r="O13" s="64" t="n">
        <v>110.1532812</v>
      </c>
      <c r="Q13" s="38"/>
      <c r="R13" s="38"/>
    </row>
    <row r="14" s="143" customFormat="true" ht="13.35" hidden="false" customHeight="true" outlineLevel="0" collapsed="false">
      <c r="A14" s="142"/>
      <c r="B14" s="129" t="s">
        <v>77</v>
      </c>
      <c r="C14" s="129"/>
      <c r="D14" s="158" t="n">
        <v>686</v>
      </c>
      <c r="E14" s="63" t="n">
        <v>23.096772</v>
      </c>
      <c r="F14" s="63" t="n">
        <v>16.03050362</v>
      </c>
      <c r="G14" s="158" t="n">
        <v>904</v>
      </c>
      <c r="H14" s="63" t="n">
        <v>290.728239</v>
      </c>
      <c r="I14" s="63" t="n">
        <v>90.02437024</v>
      </c>
      <c r="J14" s="158" t="n">
        <v>2734</v>
      </c>
      <c r="K14" s="63" t="n">
        <v>1696.747033</v>
      </c>
      <c r="L14" s="63" t="n">
        <v>523.95360266</v>
      </c>
      <c r="M14" s="158" t="n">
        <v>22</v>
      </c>
      <c r="N14" s="63" t="n">
        <v>1413.737071</v>
      </c>
      <c r="O14" s="64" t="n">
        <v>396.76245057</v>
      </c>
      <c r="Q14" s="38"/>
      <c r="R14" s="38"/>
    </row>
    <row r="15" s="36" customFormat="true" ht="13.35" hidden="false" customHeight="true" outlineLevel="0" collapsed="false">
      <c r="A15" s="72"/>
      <c r="B15" s="83" t="s">
        <v>78</v>
      </c>
      <c r="C15" s="83"/>
      <c r="D15" s="158" t="n">
        <v>201850</v>
      </c>
      <c r="E15" s="63" t="n">
        <v>16840.295264</v>
      </c>
      <c r="F15" s="63" t="n">
        <v>23639.12669106</v>
      </c>
      <c r="G15" s="158" t="n">
        <v>197327</v>
      </c>
      <c r="H15" s="63" t="n">
        <v>23740.650116</v>
      </c>
      <c r="I15" s="63" t="n">
        <v>23875.1219485799</v>
      </c>
      <c r="J15" s="158" t="n">
        <v>126337</v>
      </c>
      <c r="K15" s="63" t="n">
        <v>40300.011636</v>
      </c>
      <c r="L15" s="63" t="n">
        <v>20378.9070649599</v>
      </c>
      <c r="M15" s="158" t="n">
        <v>68216</v>
      </c>
      <c r="N15" s="63" t="n">
        <v>12709.068615</v>
      </c>
      <c r="O15" s="64" t="n">
        <v>7318.90121052</v>
      </c>
      <c r="Q15" s="38"/>
      <c r="R15" s="38"/>
    </row>
    <row r="16" s="36" customFormat="true" ht="13.35" hidden="false" customHeight="true" outlineLevel="0" collapsed="false">
      <c r="A16" s="72"/>
      <c r="B16" s="83" t="s">
        <v>79</v>
      </c>
      <c r="C16" s="83"/>
      <c r="D16" s="158" t="n">
        <v>3434</v>
      </c>
      <c r="E16" s="63" t="n">
        <v>8458.594146</v>
      </c>
      <c r="F16" s="63" t="n">
        <v>4280.29156726</v>
      </c>
      <c r="G16" s="158" t="n">
        <v>3088</v>
      </c>
      <c r="H16" s="63" t="n">
        <v>9072.776163</v>
      </c>
      <c r="I16" s="63" t="n">
        <v>4335.98122448</v>
      </c>
      <c r="J16" s="158" t="n">
        <v>3111</v>
      </c>
      <c r="K16" s="63" t="n">
        <v>6200.011056</v>
      </c>
      <c r="L16" s="63" t="n">
        <v>3026.63316782</v>
      </c>
      <c r="M16" s="158" t="n">
        <v>1643</v>
      </c>
      <c r="N16" s="63" t="n">
        <v>-154.896326</v>
      </c>
      <c r="O16" s="64" t="n">
        <v>265.59203193</v>
      </c>
      <c r="Q16" s="38"/>
      <c r="R16" s="38"/>
    </row>
    <row r="17" s="36" customFormat="true" ht="13.35" hidden="false" customHeight="true" outlineLevel="0" collapsed="false">
      <c r="A17" s="72"/>
      <c r="B17" s="83" t="s">
        <v>80</v>
      </c>
      <c r="C17" s="83"/>
      <c r="D17" s="158" t="n">
        <v>246</v>
      </c>
      <c r="E17" s="63" t="n">
        <v>-982.153291</v>
      </c>
      <c r="F17" s="63" t="n">
        <v>23.09537165</v>
      </c>
      <c r="G17" s="158" t="n">
        <v>220</v>
      </c>
      <c r="H17" s="63" t="n">
        <v>-445.689833</v>
      </c>
      <c r="I17" s="63" t="n">
        <v>31.17558266</v>
      </c>
      <c r="J17" s="158" t="n">
        <v>228</v>
      </c>
      <c r="K17" s="63" t="n">
        <v>130.862772</v>
      </c>
      <c r="L17" s="63" t="n">
        <v>67.54445871</v>
      </c>
      <c r="M17" s="158" t="n">
        <v>114</v>
      </c>
      <c r="N17" s="63" t="n">
        <v>28.455027</v>
      </c>
      <c r="O17" s="64" t="n">
        <v>14.06774823</v>
      </c>
      <c r="Q17" s="38"/>
      <c r="R17" s="38"/>
    </row>
    <row r="18" s="36" customFormat="true" ht="13.35" hidden="false" customHeight="true" outlineLevel="0" collapsed="false">
      <c r="A18" s="72"/>
      <c r="B18" s="83" t="s">
        <v>81</v>
      </c>
      <c r="C18" s="83"/>
      <c r="D18" s="158" t="n">
        <v>175</v>
      </c>
      <c r="E18" s="63" t="n">
        <v>9434.381153</v>
      </c>
      <c r="F18" s="63" t="n">
        <v>4811.04752141</v>
      </c>
      <c r="G18" s="158" t="n">
        <v>160</v>
      </c>
      <c r="H18" s="63" t="n">
        <v>10588.471247</v>
      </c>
      <c r="I18" s="63" t="n">
        <v>5337.29727249</v>
      </c>
      <c r="J18" s="158" t="n">
        <v>159</v>
      </c>
      <c r="K18" s="63" t="n">
        <v>543.768281</v>
      </c>
      <c r="L18" s="63" t="n">
        <v>2228.79375161</v>
      </c>
      <c r="M18" s="158" t="n">
        <v>65</v>
      </c>
      <c r="N18" s="63" t="n">
        <v>873.740943</v>
      </c>
      <c r="O18" s="64" t="n">
        <v>270.76682497</v>
      </c>
      <c r="Q18" s="38"/>
      <c r="R18" s="38"/>
    </row>
    <row r="19" s="36" customFormat="true" ht="13.35" hidden="false" customHeight="true" outlineLevel="0" collapsed="false">
      <c r="A19" s="72"/>
      <c r="B19" s="83" t="s">
        <v>82</v>
      </c>
      <c r="C19" s="83"/>
      <c r="D19" s="158" t="n">
        <v>5991</v>
      </c>
      <c r="E19" s="63" t="n">
        <v>2424.702225</v>
      </c>
      <c r="F19" s="63" t="n">
        <v>1417.5893267</v>
      </c>
      <c r="G19" s="158" t="n">
        <v>5227</v>
      </c>
      <c r="H19" s="63" t="n">
        <v>3881.621351</v>
      </c>
      <c r="I19" s="63" t="n">
        <v>1683.98918962</v>
      </c>
      <c r="J19" s="158" t="n">
        <v>6439</v>
      </c>
      <c r="K19" s="63" t="n">
        <v>6366.496091</v>
      </c>
      <c r="L19" s="63" t="n">
        <v>2297.82866318</v>
      </c>
      <c r="M19" s="158" t="n">
        <v>3577</v>
      </c>
      <c r="N19" s="63" t="n">
        <v>2688.740782</v>
      </c>
      <c r="O19" s="64" t="n">
        <v>914.275918149999</v>
      </c>
      <c r="Q19" s="38"/>
      <c r="R19" s="38"/>
    </row>
    <row r="20" s="36" customFormat="true" ht="13.35" hidden="false" customHeight="true" outlineLevel="0" collapsed="false">
      <c r="A20" s="72"/>
      <c r="B20" s="83" t="s">
        <v>83</v>
      </c>
      <c r="C20" s="83"/>
      <c r="D20" s="158" t="n">
        <v>5201</v>
      </c>
      <c r="E20" s="63" t="n">
        <v>2691.051221</v>
      </c>
      <c r="F20" s="63" t="n">
        <v>1224.80064476</v>
      </c>
      <c r="G20" s="158" t="n">
        <v>5107</v>
      </c>
      <c r="H20" s="63" t="n">
        <v>3572.720761</v>
      </c>
      <c r="I20" s="63" t="n">
        <v>1334.69346451</v>
      </c>
      <c r="J20" s="158" t="n">
        <v>4137</v>
      </c>
      <c r="K20" s="63" t="n">
        <v>3685.386144</v>
      </c>
      <c r="L20" s="63" t="n">
        <v>1269.19722476</v>
      </c>
      <c r="M20" s="158" t="n">
        <v>2259</v>
      </c>
      <c r="N20" s="63" t="n">
        <v>1032.39391</v>
      </c>
      <c r="O20" s="64" t="n">
        <v>350.49281529</v>
      </c>
      <c r="Q20" s="38"/>
      <c r="R20" s="38"/>
    </row>
    <row r="21" s="36" customFormat="true" ht="13.35" hidden="false" customHeight="true" outlineLevel="0" collapsed="false">
      <c r="A21" s="72"/>
      <c r="B21" s="83" t="s">
        <v>116</v>
      </c>
      <c r="C21" s="83"/>
      <c r="D21" s="158" t="n">
        <v>5323</v>
      </c>
      <c r="E21" s="63" t="n">
        <v>7209.098429</v>
      </c>
      <c r="F21" s="63" t="n">
        <v>3957.55586402999</v>
      </c>
      <c r="G21" s="158" t="n">
        <v>4354</v>
      </c>
      <c r="H21" s="63" t="n">
        <v>10762.737142</v>
      </c>
      <c r="I21" s="63" t="n">
        <v>4331.99232679</v>
      </c>
      <c r="J21" s="158" t="n">
        <v>4616</v>
      </c>
      <c r="K21" s="63" t="n">
        <v>7671.054919</v>
      </c>
      <c r="L21" s="63" t="n">
        <v>2896.28760231</v>
      </c>
      <c r="M21" s="158" t="n">
        <v>2629</v>
      </c>
      <c r="N21" s="63" t="n">
        <v>2324.069908</v>
      </c>
      <c r="O21" s="64" t="n">
        <v>843.261105680001</v>
      </c>
      <c r="Q21" s="38"/>
      <c r="R21" s="38"/>
    </row>
    <row r="22" s="36" customFormat="true" ht="13.35" hidden="false" customHeight="true" outlineLevel="0" collapsed="false">
      <c r="A22" s="72"/>
      <c r="B22" s="83" t="s">
        <v>85</v>
      </c>
      <c r="C22" s="83"/>
      <c r="D22" s="158" t="n">
        <v>898</v>
      </c>
      <c r="E22" s="63" t="n">
        <v>6656.623909</v>
      </c>
      <c r="F22" s="63" t="n">
        <v>4024.00870495</v>
      </c>
      <c r="G22" s="158" t="n">
        <v>729</v>
      </c>
      <c r="H22" s="63" t="n">
        <v>14211.785724</v>
      </c>
      <c r="I22" s="63" t="n">
        <v>5239.42638753</v>
      </c>
      <c r="J22" s="158" t="n">
        <v>247</v>
      </c>
      <c r="K22" s="63" t="n">
        <v>11054.76885</v>
      </c>
      <c r="L22" s="63" t="n">
        <v>3334.22875692</v>
      </c>
      <c r="M22" s="158" t="n">
        <v>54</v>
      </c>
      <c r="N22" s="63" t="n">
        <v>-18.056657</v>
      </c>
      <c r="O22" s="64" t="n">
        <v>4.55330476</v>
      </c>
      <c r="Q22" s="38"/>
      <c r="R22" s="38"/>
    </row>
    <row r="23" s="36" customFormat="true" ht="13.35" hidden="false" customHeight="true" outlineLevel="0" collapsed="false">
      <c r="A23" s="72"/>
      <c r="B23" s="83" t="s">
        <v>86</v>
      </c>
      <c r="C23" s="83"/>
      <c r="D23" s="158" t="n">
        <v>9349</v>
      </c>
      <c r="E23" s="63" t="n">
        <v>-1337.934452</v>
      </c>
      <c r="F23" s="63" t="n">
        <v>2006.88167263</v>
      </c>
      <c r="G23" s="158" t="n">
        <v>8353</v>
      </c>
      <c r="H23" s="63" t="n">
        <v>-3773.585677</v>
      </c>
      <c r="I23" s="63" t="n">
        <v>1721.38222292</v>
      </c>
      <c r="J23" s="158" t="n">
        <v>4368</v>
      </c>
      <c r="K23" s="63" t="n">
        <v>-1898.152555</v>
      </c>
      <c r="L23" s="63" t="n">
        <v>1247.8694544</v>
      </c>
      <c r="M23" s="158" t="n">
        <v>2214</v>
      </c>
      <c r="N23" s="63" t="n">
        <v>1364.299329</v>
      </c>
      <c r="O23" s="64" t="n">
        <v>624.789627629999</v>
      </c>
      <c r="Q23" s="38"/>
      <c r="R23" s="38"/>
    </row>
    <row r="24" s="36" customFormat="true" ht="13.35" hidden="false" customHeight="true" outlineLevel="0" collapsed="false">
      <c r="A24" s="72"/>
      <c r="B24" s="83" t="s">
        <v>87</v>
      </c>
      <c r="C24" s="83"/>
      <c r="D24" s="158" t="n">
        <v>3638</v>
      </c>
      <c r="E24" s="63" t="n">
        <v>127.024526</v>
      </c>
      <c r="F24" s="63" t="n">
        <v>669.88041771</v>
      </c>
      <c r="G24" s="158" t="n">
        <v>3070</v>
      </c>
      <c r="H24" s="63" t="n">
        <v>-497.295782</v>
      </c>
      <c r="I24" s="63" t="n">
        <v>651.08551503</v>
      </c>
      <c r="J24" s="158" t="n">
        <v>3113</v>
      </c>
      <c r="K24" s="63" t="n">
        <v>1452.599627</v>
      </c>
      <c r="L24" s="63" t="n">
        <v>860.712829139999</v>
      </c>
      <c r="M24" s="158" t="n">
        <v>1622</v>
      </c>
      <c r="N24" s="63" t="n">
        <v>384.348119</v>
      </c>
      <c r="O24" s="64" t="n">
        <v>210.31927217</v>
      </c>
      <c r="Q24" s="38"/>
      <c r="R24" s="38"/>
    </row>
    <row r="25" s="36" customFormat="true" ht="13.35" hidden="false" customHeight="true" outlineLevel="0" collapsed="false">
      <c r="A25" s="72"/>
      <c r="B25" s="83" t="s">
        <v>88</v>
      </c>
      <c r="C25" s="83"/>
      <c r="D25" s="158" t="n">
        <v>5169</v>
      </c>
      <c r="E25" s="63" t="n">
        <v>-155.934492</v>
      </c>
      <c r="F25" s="63" t="n">
        <v>62.43966662</v>
      </c>
      <c r="G25" s="158" t="n">
        <v>4599</v>
      </c>
      <c r="H25" s="63" t="n">
        <v>-153.571493</v>
      </c>
      <c r="I25" s="63" t="n">
        <v>59.45384629</v>
      </c>
      <c r="J25" s="158" t="n">
        <v>3538</v>
      </c>
      <c r="K25" s="63" t="n">
        <v>-59.744142</v>
      </c>
      <c r="L25" s="63" t="n">
        <v>65.53156227</v>
      </c>
      <c r="M25" s="158" t="n">
        <v>1952</v>
      </c>
      <c r="N25" s="63" t="n">
        <v>-17.165808</v>
      </c>
      <c r="O25" s="64" t="n">
        <v>34.13273698</v>
      </c>
      <c r="Q25" s="38"/>
      <c r="R25" s="38"/>
    </row>
    <row r="26" s="36" customFormat="true" ht="13.35" hidden="false" customHeight="true" outlineLevel="0" collapsed="false">
      <c r="A26" s="72"/>
      <c r="B26" s="83" t="s">
        <v>89</v>
      </c>
      <c r="C26" s="83"/>
      <c r="D26" s="158" t="n">
        <v>4339</v>
      </c>
      <c r="E26" s="63" t="n">
        <v>475.572235</v>
      </c>
      <c r="F26" s="63" t="n">
        <v>890.765279029999</v>
      </c>
      <c r="G26" s="158" t="n">
        <v>3653</v>
      </c>
      <c r="H26" s="63" t="n">
        <v>3060.415836</v>
      </c>
      <c r="I26" s="63" t="n">
        <v>1481.03722244</v>
      </c>
      <c r="J26" s="158" t="n">
        <v>2975</v>
      </c>
      <c r="K26" s="63" t="n">
        <v>4027.823565</v>
      </c>
      <c r="L26" s="63" t="n">
        <v>1488.17035955</v>
      </c>
      <c r="M26" s="158" t="n">
        <v>1569</v>
      </c>
      <c r="N26" s="63" t="n">
        <v>257.356845</v>
      </c>
      <c r="O26" s="64" t="n">
        <v>159.38855354</v>
      </c>
      <c r="Q26" s="38"/>
      <c r="R26" s="38"/>
    </row>
    <row r="27" s="36" customFormat="true" ht="13.35" hidden="false" customHeight="true" outlineLevel="0" collapsed="false">
      <c r="A27" s="72"/>
      <c r="B27" s="83" t="s">
        <v>90</v>
      </c>
      <c r="C27" s="83"/>
      <c r="D27" s="158" t="n">
        <v>745</v>
      </c>
      <c r="E27" s="63" t="n">
        <v>-489.48598</v>
      </c>
      <c r="F27" s="63" t="n">
        <v>49.76922353</v>
      </c>
      <c r="G27" s="158" t="n">
        <v>712</v>
      </c>
      <c r="H27" s="63" t="n">
        <v>-468.467078</v>
      </c>
      <c r="I27" s="63" t="n">
        <v>40.51923558</v>
      </c>
      <c r="J27" s="158" t="n">
        <v>633</v>
      </c>
      <c r="K27" s="63" t="n">
        <v>-142.184421</v>
      </c>
      <c r="L27" s="63" t="n">
        <v>65.2826039600001</v>
      </c>
      <c r="M27" s="158" t="n">
        <v>283</v>
      </c>
      <c r="N27" s="63" t="n">
        <v>-50.717683</v>
      </c>
      <c r="O27" s="64" t="n">
        <v>36.0533459</v>
      </c>
      <c r="Q27" s="38"/>
      <c r="R27" s="38"/>
    </row>
    <row r="28" s="36" customFormat="true" ht="13.35" hidden="false" customHeight="true" outlineLevel="0" collapsed="false">
      <c r="A28" s="72"/>
      <c r="B28" s="83" t="s">
        <v>91</v>
      </c>
      <c r="C28" s="83"/>
      <c r="D28" s="158" t="n">
        <v>63081</v>
      </c>
      <c r="E28" s="63" t="n">
        <v>10444.323151</v>
      </c>
      <c r="F28" s="63" t="n">
        <v>5374.20989198001</v>
      </c>
      <c r="G28" s="158" t="n">
        <v>63015</v>
      </c>
      <c r="H28" s="63" t="n">
        <v>14913.566434</v>
      </c>
      <c r="I28" s="63" t="n">
        <v>6248.11847841004</v>
      </c>
      <c r="J28" s="158" t="n">
        <v>42827</v>
      </c>
      <c r="K28" s="63" t="n">
        <v>11689.782116</v>
      </c>
      <c r="L28" s="63" t="n">
        <v>4816.28679560003</v>
      </c>
      <c r="M28" s="158" t="n">
        <v>22080</v>
      </c>
      <c r="N28" s="63" t="n">
        <v>3468.107014</v>
      </c>
      <c r="O28" s="64" t="n">
        <v>1643.90555278</v>
      </c>
      <c r="Q28" s="38"/>
      <c r="R28" s="38"/>
    </row>
    <row r="29" s="36" customFormat="true" ht="13.35" hidden="false" customHeight="true" outlineLevel="0" collapsed="false">
      <c r="A29" s="72"/>
      <c r="B29" s="83" t="s">
        <v>92</v>
      </c>
      <c r="C29" s="83"/>
      <c r="D29" s="158" t="n">
        <v>518</v>
      </c>
      <c r="E29" s="63" t="n">
        <v>153.123468</v>
      </c>
      <c r="F29" s="63" t="n">
        <v>98.3763686600001</v>
      </c>
      <c r="G29" s="158" t="n">
        <v>502</v>
      </c>
      <c r="H29" s="63" t="n">
        <v>157.541239</v>
      </c>
      <c r="I29" s="63" t="n">
        <v>84.47798634</v>
      </c>
      <c r="J29" s="158" t="n">
        <v>652</v>
      </c>
      <c r="K29" s="63" t="n">
        <v>373.962165</v>
      </c>
      <c r="L29" s="63" t="n">
        <v>158.79979386</v>
      </c>
      <c r="M29" s="158" t="n">
        <v>325</v>
      </c>
      <c r="N29" s="63" t="n">
        <v>210.799852</v>
      </c>
      <c r="O29" s="64" t="n">
        <v>82.78629558</v>
      </c>
      <c r="Q29" s="38"/>
      <c r="R29" s="38"/>
    </row>
    <row r="30" s="36" customFormat="true" ht="13.35" hidden="false" customHeight="true" outlineLevel="0" collapsed="false">
      <c r="A30" s="72"/>
      <c r="B30" s="83" t="s">
        <v>93</v>
      </c>
      <c r="C30" s="83"/>
      <c r="D30" s="158" t="n">
        <v>9335</v>
      </c>
      <c r="E30" s="63" t="n">
        <v>-85.15928</v>
      </c>
      <c r="F30" s="63" t="n">
        <v>1.79478589</v>
      </c>
      <c r="G30" s="158" t="n">
        <v>10643</v>
      </c>
      <c r="H30" s="63" t="n">
        <v>-77.594452</v>
      </c>
      <c r="I30" s="63" t="n">
        <v>3.93847197</v>
      </c>
      <c r="J30" s="158" t="n">
        <v>7583</v>
      </c>
      <c r="K30" s="63" t="n">
        <v>-35.526008</v>
      </c>
      <c r="L30" s="63" t="n">
        <v>14.40684571</v>
      </c>
      <c r="M30" s="158" t="n">
        <v>1925</v>
      </c>
      <c r="N30" s="63" t="n">
        <v>1.545885</v>
      </c>
      <c r="O30" s="64" t="n">
        <v>5.90592573</v>
      </c>
      <c r="Q30" s="38"/>
      <c r="R30" s="38"/>
    </row>
    <row r="31" s="36" customFormat="true" ht="13.35" hidden="false" customHeight="true" outlineLevel="0" collapsed="false">
      <c r="A31" s="72"/>
      <c r="B31" s="83" t="s">
        <v>94</v>
      </c>
      <c r="C31" s="83"/>
      <c r="D31" s="158" t="n">
        <v>5012</v>
      </c>
      <c r="E31" s="63" t="n">
        <v>-761.640081</v>
      </c>
      <c r="F31" s="63" t="n">
        <v>197.40065229</v>
      </c>
      <c r="G31" s="158" t="n">
        <v>4237</v>
      </c>
      <c r="H31" s="63" t="n">
        <v>-944.628744</v>
      </c>
      <c r="I31" s="63" t="n">
        <v>185.22872703</v>
      </c>
      <c r="J31" s="158" t="n">
        <v>3567</v>
      </c>
      <c r="K31" s="63" t="n">
        <v>-741.81027</v>
      </c>
      <c r="L31" s="63" t="n">
        <v>179.29358422</v>
      </c>
      <c r="M31" s="158" t="n">
        <v>2026</v>
      </c>
      <c r="N31" s="63" t="n">
        <v>366.673222</v>
      </c>
      <c r="O31" s="64" t="n">
        <v>132.61171877</v>
      </c>
      <c r="Q31" s="38"/>
      <c r="R31" s="38"/>
    </row>
    <row r="32" s="36" customFormat="true" ht="13.35" hidden="false" customHeight="true" outlineLevel="0" collapsed="false">
      <c r="A32" s="72"/>
      <c r="B32" s="83" t="s">
        <v>95</v>
      </c>
      <c r="C32" s="83"/>
      <c r="D32" s="158" t="n">
        <v>1159</v>
      </c>
      <c r="E32" s="63" t="n">
        <v>-2008.78846</v>
      </c>
      <c r="F32" s="63" t="n">
        <v>101.6106278</v>
      </c>
      <c r="G32" s="158" t="n">
        <v>891</v>
      </c>
      <c r="H32" s="63" t="n">
        <v>-1883.556756</v>
      </c>
      <c r="I32" s="63" t="n">
        <v>149.50658921</v>
      </c>
      <c r="J32" s="158" t="n">
        <v>985</v>
      </c>
      <c r="K32" s="63" t="n">
        <v>-1198.145052</v>
      </c>
      <c r="L32" s="63" t="n">
        <v>83.64549526</v>
      </c>
      <c r="M32" s="158" t="n">
        <v>460</v>
      </c>
      <c r="N32" s="63" t="n">
        <v>-260.957136</v>
      </c>
      <c r="O32" s="64" t="n">
        <v>63.10127157</v>
      </c>
      <c r="Q32" s="38"/>
      <c r="R32" s="38"/>
    </row>
    <row r="33" s="143" customFormat="true" ht="13.35" hidden="false" customHeight="true" outlineLevel="0" collapsed="false">
      <c r="A33" s="142"/>
      <c r="B33" s="129" t="s">
        <v>96</v>
      </c>
      <c r="C33" s="129"/>
      <c r="D33" s="158" t="n">
        <v>466</v>
      </c>
      <c r="E33" s="63" t="n">
        <v>23.288261</v>
      </c>
      <c r="F33" s="63" t="n">
        <v>62.22932559</v>
      </c>
      <c r="G33" s="158" t="n">
        <v>445</v>
      </c>
      <c r="H33" s="63" t="n">
        <v>134.803537</v>
      </c>
      <c r="I33" s="63" t="n">
        <v>84.57463891</v>
      </c>
      <c r="J33" s="158" t="n">
        <v>766</v>
      </c>
      <c r="K33" s="63" t="n">
        <v>96.58235</v>
      </c>
      <c r="L33" s="63" t="n">
        <v>101.86632941</v>
      </c>
      <c r="M33" s="158" t="n">
        <v>413</v>
      </c>
      <c r="N33" s="63" t="n">
        <v>117.057533</v>
      </c>
      <c r="O33" s="64" t="n">
        <v>66.27700014</v>
      </c>
      <c r="Q33" s="38"/>
      <c r="R33" s="38"/>
    </row>
    <row r="34" s="143" customFormat="true" ht="13.35" hidden="false" customHeight="true" outlineLevel="0" collapsed="false">
      <c r="A34" s="142"/>
      <c r="B34" s="129" t="s">
        <v>97</v>
      </c>
      <c r="C34" s="129"/>
      <c r="D34" s="158" t="n">
        <v>16149</v>
      </c>
      <c r="E34" s="63" t="n">
        <v>-2270.192593</v>
      </c>
      <c r="F34" s="63" t="n">
        <v>6742.37061964001</v>
      </c>
      <c r="G34" s="158" t="n">
        <v>15107</v>
      </c>
      <c r="H34" s="63" t="n">
        <v>16166.941926</v>
      </c>
      <c r="I34" s="63" t="n">
        <v>10291.03568201</v>
      </c>
      <c r="J34" s="158" t="n">
        <v>10278</v>
      </c>
      <c r="K34" s="63" t="n">
        <v>15141.315027</v>
      </c>
      <c r="L34" s="63" t="n">
        <v>8437.11199335001</v>
      </c>
      <c r="M34" s="158" t="n">
        <v>5060</v>
      </c>
      <c r="N34" s="63" t="n">
        <v>16977.60317</v>
      </c>
      <c r="O34" s="64" t="n">
        <v>5639.99259439</v>
      </c>
      <c r="Q34" s="38"/>
      <c r="R34" s="38"/>
    </row>
    <row r="35" s="36" customFormat="true" ht="13.35" hidden="false" customHeight="true" outlineLevel="0" collapsed="false">
      <c r="A35" s="72"/>
      <c r="B35" s="83" t="s">
        <v>98</v>
      </c>
      <c r="C35" s="83"/>
      <c r="D35" s="158" t="n">
        <v>4649</v>
      </c>
      <c r="E35" s="63" t="n">
        <v>9626.679378</v>
      </c>
      <c r="F35" s="63" t="n">
        <v>3464.92011564</v>
      </c>
      <c r="G35" s="158" t="n">
        <v>4058</v>
      </c>
      <c r="H35" s="63" t="n">
        <v>14122.586412</v>
      </c>
      <c r="I35" s="63" t="n">
        <v>4798.56617195001</v>
      </c>
      <c r="J35" s="158" t="n">
        <v>5255</v>
      </c>
      <c r="K35" s="63" t="n">
        <v>10821.552717</v>
      </c>
      <c r="L35" s="63" t="n">
        <v>3774.19401099001</v>
      </c>
      <c r="M35" s="158" t="n">
        <v>2814</v>
      </c>
      <c r="N35" s="63" t="n">
        <v>1514.036611</v>
      </c>
      <c r="O35" s="64" t="n">
        <v>559.34808754</v>
      </c>
      <c r="Q35" s="38"/>
      <c r="R35" s="38"/>
    </row>
    <row r="36" s="36" customFormat="true" ht="13.35" hidden="false" customHeight="true" outlineLevel="0" collapsed="false">
      <c r="A36" s="72"/>
      <c r="B36" s="83" t="s">
        <v>99</v>
      </c>
      <c r="C36" s="83"/>
      <c r="D36" s="158" t="n">
        <v>20040</v>
      </c>
      <c r="E36" s="63" t="n">
        <v>5366.910428</v>
      </c>
      <c r="F36" s="63" t="n">
        <v>2957.21309105001</v>
      </c>
      <c r="G36" s="158" t="n">
        <v>17280</v>
      </c>
      <c r="H36" s="63" t="n">
        <v>6393.574271</v>
      </c>
      <c r="I36" s="63" t="n">
        <v>3013.59826097002</v>
      </c>
      <c r="J36" s="158" t="n">
        <v>12202</v>
      </c>
      <c r="K36" s="63" t="n">
        <v>12810.612825</v>
      </c>
      <c r="L36" s="63" t="n">
        <v>4486.11410204005</v>
      </c>
      <c r="M36" s="158" t="n">
        <v>6369</v>
      </c>
      <c r="N36" s="63" t="n">
        <v>3113.006576</v>
      </c>
      <c r="O36" s="64" t="n">
        <v>1192.69365296</v>
      </c>
      <c r="Q36" s="38"/>
      <c r="R36" s="38"/>
    </row>
    <row r="37" s="143" customFormat="true" ht="13.35" hidden="false" customHeight="true" outlineLevel="0" collapsed="false">
      <c r="A37" s="142"/>
      <c r="B37" s="129" t="s">
        <v>100</v>
      </c>
      <c r="C37" s="129"/>
      <c r="D37" s="158" t="n">
        <v>2397</v>
      </c>
      <c r="E37" s="63" t="n">
        <v>-223.713575</v>
      </c>
      <c r="F37" s="63" t="n">
        <v>301.46729163</v>
      </c>
      <c r="G37" s="158" t="n">
        <v>2063</v>
      </c>
      <c r="H37" s="63" t="n">
        <v>-280.462809</v>
      </c>
      <c r="I37" s="63" t="n">
        <v>323.55466992</v>
      </c>
      <c r="J37" s="158" t="n">
        <v>2196</v>
      </c>
      <c r="K37" s="63" t="n">
        <v>414.647388</v>
      </c>
      <c r="L37" s="63" t="n">
        <v>306.70953496</v>
      </c>
      <c r="M37" s="158" t="n">
        <v>1179</v>
      </c>
      <c r="N37" s="63" t="n">
        <v>175.120384</v>
      </c>
      <c r="O37" s="64" t="n">
        <v>130.74993141</v>
      </c>
      <c r="Q37" s="38"/>
      <c r="R37" s="38"/>
    </row>
    <row r="38" s="143" customFormat="true" ht="13.35" hidden="false" customHeight="true" outlineLevel="0" collapsed="false">
      <c r="A38" s="142"/>
      <c r="B38" s="129" t="s">
        <v>174</v>
      </c>
      <c r="C38" s="129"/>
      <c r="D38" s="158" t="n">
        <f aca="false">D44</f>
        <v>24725</v>
      </c>
      <c r="E38" s="63" t="n">
        <f aca="false">E44</f>
        <v>6893.347958</v>
      </c>
      <c r="F38" s="63" t="n">
        <f aca="false">F44</f>
        <v>2631.98056715</v>
      </c>
      <c r="G38" s="158" t="n">
        <f aca="false">G44</f>
        <v>26038</v>
      </c>
      <c r="H38" s="63" t="n">
        <f aca="false">H44</f>
        <v>8750.689303</v>
      </c>
      <c r="I38" s="63" t="n">
        <f aca="false">I44</f>
        <v>3185.90185854001</v>
      </c>
      <c r="J38" s="158" t="n">
        <f aca="false">J44</f>
        <v>31670</v>
      </c>
      <c r="K38" s="63" t="n">
        <f aca="false">K44</f>
        <v>9136.102506</v>
      </c>
      <c r="L38" s="63" t="n">
        <f aca="false">L44</f>
        <v>3055.87970497</v>
      </c>
      <c r="M38" s="158" t="n">
        <v>25057</v>
      </c>
      <c r="N38" s="63" t="n">
        <v>4408.568852</v>
      </c>
      <c r="O38" s="64" t="n">
        <v>1457.67136521999</v>
      </c>
      <c r="Q38" s="38"/>
      <c r="R38" s="38"/>
    </row>
    <row r="39" s="36" customFormat="true" ht="13.35" hidden="false" customHeight="true" outlineLevel="0" collapsed="false">
      <c r="A39" s="77"/>
      <c r="B39" s="78" t="s">
        <v>60</v>
      </c>
      <c r="C39" s="118"/>
      <c r="D39" s="119" t="n">
        <f aca="false">SUM(D4:D38)</f>
        <v>552368</v>
      </c>
      <c r="E39" s="170"/>
      <c r="F39" s="80" t="n">
        <f aca="false">SUM(F4:F38)</f>
        <v>82357.89060968</v>
      </c>
      <c r="G39" s="119" t="n">
        <f aca="false">SUM(G4:G38)</f>
        <v>575461</v>
      </c>
      <c r="H39" s="170"/>
      <c r="I39" s="80" t="n">
        <f aca="false">SUM(I4:I38)</f>
        <v>96087.2297254199</v>
      </c>
      <c r="J39" s="119" t="n">
        <f aca="false">SUM(J4:J38)</f>
        <v>379907</v>
      </c>
      <c r="K39" s="170"/>
      <c r="L39" s="80" t="n">
        <f aca="false">SUM(L4:L38)</f>
        <v>82433.89242799</v>
      </c>
      <c r="M39" s="119" t="n">
        <f aca="false">SUM(M4:M38)</f>
        <v>189873</v>
      </c>
      <c r="N39" s="170"/>
      <c r="O39" s="81" t="n">
        <f aca="false">SUM(O4:O38)</f>
        <v>26435.30126059</v>
      </c>
      <c r="Q39" s="38"/>
      <c r="R39" s="38"/>
    </row>
    <row r="40" s="36" customFormat="true" ht="12" hidden="false" customHeight="true" outlineLevel="0" collapsed="false">
      <c r="B40" s="34" t="s">
        <v>175</v>
      </c>
      <c r="Q40" s="38"/>
    </row>
    <row r="41" s="36" customFormat="true" ht="13.35" hidden="false" customHeight="true" outlineLevel="0" collapsed="false">
      <c r="C41" s="121"/>
      <c r="Q41" s="38"/>
    </row>
    <row r="42" s="36" customFormat="true" ht="13.35" hidden="false" customHeight="true" outlineLevel="0" collapsed="false">
      <c r="Q42" s="38"/>
    </row>
    <row r="43" s="36" customFormat="true" ht="13.35" hidden="false" customHeight="true" outlineLevel="0" collapsed="false">
      <c r="Q43" s="38"/>
    </row>
    <row r="44" s="186" customFormat="true" ht="13.35" hidden="true" customHeight="true" outlineLevel="0" collapsed="false">
      <c r="A44" s="198"/>
      <c r="B44" s="199" t="s">
        <v>101</v>
      </c>
      <c r="C44" s="199"/>
      <c r="D44" s="200" t="n">
        <f aca="false">SUM(D45:D48)</f>
        <v>24725</v>
      </c>
      <c r="E44" s="200" t="n">
        <f aca="false">SUM(E45:E48)</f>
        <v>6893.347958</v>
      </c>
      <c r="F44" s="200" t="n">
        <f aca="false">SUM(F45:F48)</f>
        <v>2631.98056715</v>
      </c>
      <c r="G44" s="200" t="n">
        <f aca="false">SUM(G45:G48)</f>
        <v>26038</v>
      </c>
      <c r="H44" s="200" t="n">
        <f aca="false">SUM(H45:H48)</f>
        <v>8750.689303</v>
      </c>
      <c r="I44" s="200" t="n">
        <f aca="false">SUM(I45:I48)</f>
        <v>3185.90185854001</v>
      </c>
      <c r="J44" s="200" t="n">
        <f aca="false">SUM(J45:J48)</f>
        <v>31670</v>
      </c>
      <c r="K44" s="200" t="n">
        <f aca="false">SUM(K45:K48)</f>
        <v>9136.102506</v>
      </c>
      <c r="L44" s="200" t="n">
        <f aca="false">SUM(L45:L48)</f>
        <v>3055.87970497</v>
      </c>
      <c r="M44" s="200" t="n">
        <f aca="false">SUM(M45:M48)</f>
        <v>25057</v>
      </c>
      <c r="N44" s="200" t="n">
        <f aca="false">SUM(N45:N48)</f>
        <v>4266</v>
      </c>
      <c r="O44" s="200" t="n">
        <f aca="false">SUM(O45:O48)</f>
        <v>1357</v>
      </c>
      <c r="Q44" s="201"/>
      <c r="R44" s="201"/>
    </row>
    <row r="45" s="36" customFormat="true" ht="13.35" hidden="true" customHeight="true" outlineLevel="0" collapsed="false">
      <c r="A45" s="142"/>
      <c r="B45" s="202"/>
      <c r="C45" s="203" t="s">
        <v>176</v>
      </c>
      <c r="D45" s="204" t="n">
        <v>1005</v>
      </c>
      <c r="E45" s="204" t="n">
        <v>81.404684</v>
      </c>
      <c r="F45" s="204" t="n">
        <v>40.3582506000001</v>
      </c>
      <c r="G45" s="204" t="n">
        <v>1087</v>
      </c>
      <c r="H45" s="204" t="n">
        <v>9.835782</v>
      </c>
      <c r="I45" s="204" t="n">
        <v>16.2847454</v>
      </c>
      <c r="J45" s="204" t="n">
        <v>723</v>
      </c>
      <c r="K45" s="204" t="n">
        <v>63.42542</v>
      </c>
      <c r="L45" s="204" t="n">
        <v>23.83994374</v>
      </c>
      <c r="M45" s="204" t="n">
        <v>115</v>
      </c>
      <c r="N45" s="204" t="n">
        <v>101</v>
      </c>
      <c r="O45" s="205" t="n">
        <v>25</v>
      </c>
      <c r="Q45" s="38"/>
    </row>
    <row r="46" s="36" customFormat="true" ht="13.35" hidden="true" customHeight="true" outlineLevel="0" collapsed="false">
      <c r="A46" s="206"/>
      <c r="B46" s="207"/>
      <c r="C46" s="208" t="s">
        <v>177</v>
      </c>
      <c r="D46" s="209" t="n">
        <v>23720</v>
      </c>
      <c r="E46" s="209" t="n">
        <v>6811.943274</v>
      </c>
      <c r="F46" s="209" t="n">
        <v>2591.62231655</v>
      </c>
      <c r="G46" s="209" t="n">
        <v>24951</v>
      </c>
      <c r="H46" s="209" t="n">
        <v>8740.853521</v>
      </c>
      <c r="I46" s="209" t="n">
        <v>3169.61711314001</v>
      </c>
      <c r="J46" s="209" t="n">
        <v>30947</v>
      </c>
      <c r="K46" s="209" t="n">
        <v>9072.677086</v>
      </c>
      <c r="L46" s="209" t="n">
        <v>3032.03976123</v>
      </c>
      <c r="M46" s="209" t="n">
        <v>24942</v>
      </c>
      <c r="N46" s="209" t="n">
        <v>4165</v>
      </c>
      <c r="O46" s="210" t="n">
        <v>1332</v>
      </c>
      <c r="Q46" s="38"/>
    </row>
    <row r="47" s="36" customFormat="true" ht="13.35" hidden="true" customHeight="true" outlineLevel="0" collapsed="false">
      <c r="Q47" s="38"/>
    </row>
    <row r="48" s="36" customFormat="true" ht="13.35" hidden="true" customHeight="true" outlineLevel="0" collapsed="false">
      <c r="Q48" s="38"/>
    </row>
    <row r="49" s="36" customFormat="true" ht="13.35" hidden="true" customHeight="true" outlineLevel="0" collapsed="false">
      <c r="A49" s="143"/>
      <c r="Q49" s="38"/>
    </row>
    <row r="50" s="218" customFormat="true" ht="13.35" hidden="true" customHeight="true" outlineLevel="0" collapsed="false">
      <c r="A50" s="129"/>
      <c r="B50" s="211" t="s">
        <v>178</v>
      </c>
      <c r="C50" s="211"/>
      <c r="D50" s="212" t="n">
        <f aca="false">'A3.2.1'!D31-SUM(D4:D38)</f>
        <v>0</v>
      </c>
      <c r="E50" s="212" t="n">
        <f aca="false">SUM('A3.2.1'!E4:E26)-SUM(E4:E38)</f>
        <v>0</v>
      </c>
      <c r="F50" s="212" t="n">
        <f aca="false">'A3.2.1'!F31-SUM(F4:F38)</f>
        <v>0</v>
      </c>
      <c r="G50" s="212" t="n">
        <f aca="false">'A3.2.1'!G31-SUM(G4:G38)</f>
        <v>0</v>
      </c>
      <c r="H50" s="212" t="n">
        <f aca="false">SUM('A3.2.1'!H4:H26)-SUM(H4:H38)</f>
        <v>0</v>
      </c>
      <c r="I50" s="212" t="n">
        <f aca="false">'A3.2.1'!I31-SUM(I4:I38)</f>
        <v>0</v>
      </c>
      <c r="J50" s="212" t="n">
        <f aca="false">'A3.2.1'!J31-SUM(J4:J38)</f>
        <v>0</v>
      </c>
      <c r="K50" s="212" t="n">
        <f aca="false">SUM('A3.2.1'!K4:K26)-SUM(K4:K38)</f>
        <v>0</v>
      </c>
      <c r="L50" s="212" t="n">
        <f aca="false">'A3.2.1'!L31-SUM(L4:L38)</f>
        <v>0</v>
      </c>
      <c r="M50" s="212" t="n">
        <f aca="false">'A3.2.1'!M31-SUM(M4:M38)</f>
        <v>0</v>
      </c>
      <c r="N50" s="212" t="n">
        <f aca="false">SUM('A3.2.1'!N4:N26)-SUM(N4:N38)</f>
        <v>0</v>
      </c>
      <c r="O50" s="212" t="n">
        <f aca="false">'A3.2.1'!O31-SUM(O4:O38)</f>
        <v>0</v>
      </c>
      <c r="P50" s="38"/>
      <c r="Q50" s="38"/>
      <c r="R50" s="213"/>
      <c r="S50" s="214"/>
      <c r="T50" s="215"/>
      <c r="U50" s="215"/>
      <c r="V50" s="215"/>
      <c r="W50" s="215"/>
      <c r="X50" s="215"/>
      <c r="Y50" s="215"/>
      <c r="Z50" s="215"/>
      <c r="AA50" s="215"/>
      <c r="AB50" s="216"/>
      <c r="AC50" s="217"/>
      <c r="AD50" s="217"/>
      <c r="AE50" s="39"/>
      <c r="AF50" s="39"/>
      <c r="AG50" s="39"/>
      <c r="AH50" s="39"/>
      <c r="AI50" s="39"/>
    </row>
    <row r="51" s="218" customFormat="true" ht="13.35" hidden="true" customHeight="true" outlineLevel="0" collapsed="false">
      <c r="A51" s="129"/>
      <c r="B51" s="211"/>
      <c r="C51" s="211"/>
      <c r="D51" s="212"/>
      <c r="E51" s="219" t="n">
        <f aca="false">SUM(E4:E38)</f>
        <v>82799.217</v>
      </c>
      <c r="F51" s="212"/>
      <c r="G51" s="212"/>
      <c r="H51" s="219" t="n">
        <f aca="false">SUM(H4:H38)</f>
        <v>152085.834166</v>
      </c>
      <c r="I51" s="212"/>
      <c r="J51" s="212"/>
      <c r="K51" s="219" t="n">
        <f aca="false">SUM(K4:K38)</f>
        <v>122139.069037</v>
      </c>
      <c r="L51" s="212"/>
      <c r="M51" s="212"/>
      <c r="N51" s="219" t="n">
        <f aca="false">SUM(N4:N38)</f>
        <v>57272.823408</v>
      </c>
      <c r="O51" s="212"/>
      <c r="P51" s="38"/>
      <c r="Q51" s="38"/>
      <c r="R51" s="213"/>
      <c r="S51" s="214"/>
      <c r="T51" s="215"/>
      <c r="U51" s="215"/>
      <c r="V51" s="215"/>
      <c r="W51" s="215"/>
      <c r="X51" s="215"/>
      <c r="Y51" s="215"/>
      <c r="Z51" s="215"/>
      <c r="AA51" s="215"/>
      <c r="AB51" s="216"/>
      <c r="AC51" s="217"/>
      <c r="AD51" s="217"/>
      <c r="AE51" s="39"/>
      <c r="AF51" s="39"/>
      <c r="AG51" s="39"/>
      <c r="AH51" s="39"/>
      <c r="AI51" s="39"/>
    </row>
    <row r="52" s="36" customFormat="true" ht="13.35" hidden="false" customHeight="true" outlineLevel="0" collapsed="false">
      <c r="Q52" s="38"/>
    </row>
    <row r="53" s="36" customFormat="true" ht="13.35" hidden="false" customHeight="true" outlineLevel="0" collapsed="false">
      <c r="Q53" s="38"/>
    </row>
    <row r="54" s="36" customFormat="true" ht="13.35" hidden="false" customHeight="true" outlineLevel="0" collapsed="false">
      <c r="Q54" s="38"/>
    </row>
    <row r="55" s="36" customFormat="true" ht="13.35" hidden="false" customHeight="true" outlineLevel="0" collapsed="false">
      <c r="Q55" s="38"/>
    </row>
    <row r="56" s="36" customFormat="true" ht="13.35" hidden="false" customHeight="true" outlineLevel="0" collapsed="false">
      <c r="Q56" s="38"/>
    </row>
    <row r="57" s="36" customFormat="true" ht="13.35" hidden="false" customHeight="true" outlineLevel="0" collapsed="false"/>
    <row r="58" s="36" customFormat="true" ht="13.35" hidden="false" customHeight="true" outlineLevel="0" collapsed="false"/>
    <row r="59" s="36" customFormat="true" ht="13.35" hidden="false" customHeight="true" outlineLevel="0" collapsed="false"/>
    <row r="60" s="36" customFormat="true" ht="13.35" hidden="false" customHeight="true" outlineLevel="0" collapsed="false"/>
    <row r="61" s="36" customFormat="true" ht="13.35" hidden="false" customHeight="true" outlineLevel="0" collapsed="false"/>
    <row r="62" s="36" customFormat="true" ht="13.35" hidden="false" customHeight="true" outlineLevel="0" collapsed="false"/>
    <row r="63" s="36" customFormat="true" ht="13.35" hidden="false" customHeight="true" outlineLevel="0" collapsed="false"/>
    <row r="64" s="36" customFormat="true" ht="13.35" hidden="false" customHeight="true" outlineLevel="0" collapsed="false"/>
    <row r="65" s="36" customFormat="true" ht="13.35" hidden="false" customHeight="true" outlineLevel="0" collapsed="false"/>
    <row r="66" s="36" customFormat="true" ht="13.35" hidden="false" customHeight="true" outlineLevel="0" collapsed="false"/>
    <row r="67" s="36" customFormat="true" ht="13.35" hidden="false" customHeight="true" outlineLevel="0" collapsed="false"/>
    <row r="68" s="36" customFormat="true" ht="13.35" hidden="false" customHeight="true" outlineLevel="0" collapsed="false"/>
    <row r="69" s="36" customFormat="true" ht="13.35" hidden="false" customHeight="true" outlineLevel="0" collapsed="false"/>
    <row r="70" s="36" customFormat="true" ht="13.35" hidden="false" customHeight="true" outlineLevel="0" collapsed="false"/>
    <row r="71" s="36" customFormat="true" ht="13.35" hidden="false" customHeight="true" outlineLevel="0" collapsed="false"/>
    <row r="72" s="36" customFormat="true" ht="13.35" hidden="false" customHeight="true" outlineLevel="0" collapsed="false"/>
    <row r="73" s="36" customFormat="true" ht="13.35" hidden="false" customHeight="true" outlineLevel="0" collapsed="false"/>
    <row r="74" s="36" customFormat="true" ht="13.35" hidden="false" customHeight="true" outlineLevel="0" collapsed="false"/>
    <row r="75" s="36" customFormat="true" ht="13.35" hidden="false" customHeight="true" outlineLevel="0" collapsed="false"/>
    <row r="76" s="36" customFormat="true" ht="13.35" hidden="false" customHeight="true" outlineLevel="0" collapsed="false"/>
    <row r="77" s="36" customFormat="true" ht="13.35" hidden="false" customHeight="true" outlineLevel="0" collapsed="false"/>
    <row r="78" s="36" customFormat="true" ht="13.35" hidden="false" customHeight="true" outlineLevel="0" collapsed="false"/>
    <row r="79" s="36" customFormat="true" ht="13.35" hidden="false" customHeight="true" outlineLevel="0" collapsed="false"/>
    <row r="80" s="36" customFormat="true" ht="13.35" hidden="false" customHeight="true" outlineLevel="0" collapsed="false"/>
    <row r="81" s="36" customFormat="true" ht="13.35" hidden="false" customHeight="true" outlineLevel="0" collapsed="false"/>
    <row r="82" s="36" customFormat="true" ht="13.35" hidden="false" customHeight="true" outlineLevel="0" collapsed="false"/>
    <row r="83" s="36" customFormat="true" ht="13.35" hidden="false" customHeight="true" outlineLevel="0" collapsed="false"/>
    <row r="84" s="36" customFormat="true" ht="13.35" hidden="false" customHeight="true" outlineLevel="0" collapsed="false"/>
    <row r="85" s="36" customFormat="true" ht="13.35" hidden="false" customHeight="true" outlineLevel="0" collapsed="false"/>
    <row r="86" s="36" customFormat="true" ht="13.35" hidden="false" customHeight="true" outlineLevel="0" collapsed="false"/>
    <row r="87" s="36" customFormat="true" ht="13.35" hidden="false" customHeight="true" outlineLevel="0" collapsed="false"/>
    <row r="88" s="36" customFormat="true" ht="13.35" hidden="false" customHeight="true" outlineLevel="0" collapsed="false"/>
    <row r="89" s="36" customFormat="true" ht="13.35" hidden="false" customHeight="true" outlineLevel="0" collapsed="false"/>
    <row r="90" s="36" customFormat="true" ht="13.35" hidden="false" customHeight="true" outlineLevel="0" collapsed="false"/>
    <row r="91" s="36" customFormat="true" ht="13.35" hidden="false" customHeight="true" outlineLevel="0" collapsed="false"/>
    <row r="92" s="36" customFormat="true" ht="13.35" hidden="false" customHeight="true" outlineLevel="0" collapsed="false"/>
    <row r="93" s="36" customFormat="true" ht="13.35" hidden="false" customHeight="true" outlineLevel="0" collapsed="false"/>
    <row r="94" s="36" customFormat="true" ht="13.35" hidden="false" customHeight="true" outlineLevel="0" collapsed="false"/>
    <row r="95" s="36" customFormat="true" ht="13.35" hidden="false" customHeight="true" outlineLevel="0" collapsed="false"/>
    <row r="96" s="36" customFormat="true" ht="13.35" hidden="false" customHeight="true" outlineLevel="0" collapsed="false"/>
    <row r="97" s="36" customFormat="true" ht="13.35" hidden="false" customHeight="true" outlineLevel="0" collapsed="false"/>
    <row r="98" s="36" customFormat="true" ht="13.35" hidden="false" customHeight="true" outlineLevel="0" collapsed="false"/>
    <row r="99" s="36" customFormat="true" ht="13.35" hidden="false" customHeight="true" outlineLevel="0" collapsed="false"/>
    <row r="100" s="36" customFormat="true" ht="13.35" hidden="false" customHeight="true" outlineLevel="0" collapsed="false"/>
    <row r="101" s="36" customFormat="true" ht="13.35" hidden="false" customHeight="true" outlineLevel="0" collapsed="false"/>
    <row r="102" s="36" customFormat="true" ht="13.35" hidden="false" customHeight="true" outlineLevel="0" collapsed="false"/>
    <row r="103" s="36" customFormat="true" ht="13.35" hidden="false" customHeight="true" outlineLevel="0" collapsed="false"/>
    <row r="104" s="36" customFormat="true" ht="13.35" hidden="false" customHeight="true" outlineLevel="0" collapsed="false"/>
    <row r="105" s="36" customFormat="true" ht="13.35" hidden="false" customHeight="true" outlineLevel="0" collapsed="false"/>
    <row r="106" s="36" customFormat="true" ht="13.35" hidden="false" customHeight="true" outlineLevel="0" collapsed="false"/>
    <row r="107" s="36" customFormat="true" ht="13.35" hidden="false" customHeight="true" outlineLevel="0" collapsed="false"/>
    <row r="108" s="36" customFormat="true" ht="13.35" hidden="false" customHeight="true" outlineLevel="0" collapsed="false"/>
    <row r="109" s="36" customFormat="true" ht="13.35" hidden="false" customHeight="true" outlineLevel="0" collapsed="false"/>
    <row r="110" s="36" customFormat="true" ht="13.35" hidden="false" customHeight="true" outlineLevel="0" collapsed="false"/>
    <row r="111" s="36" customFormat="true" ht="13.35" hidden="false" customHeight="true" outlineLevel="0" collapsed="false"/>
    <row r="112" s="36" customFormat="true" ht="13.35" hidden="false" customHeight="true" outlineLevel="0" collapsed="false"/>
    <row r="113" s="36" customFormat="true" ht="13.35" hidden="false" customHeight="true" outlineLevel="0" collapsed="false"/>
    <row r="114" s="36" customFormat="true" ht="13.35" hidden="false" customHeight="true" outlineLevel="0" collapsed="false"/>
    <row r="115" s="36" customFormat="true" ht="13.35" hidden="false" customHeight="true" outlineLevel="0" collapsed="false"/>
    <row r="116" s="36" customFormat="true" ht="13.35" hidden="false" customHeight="true" outlineLevel="0" collapsed="false"/>
    <row r="117" s="36" customFormat="true" ht="13.35" hidden="false" customHeight="true" outlineLevel="0" collapsed="false"/>
    <row r="118" s="36" customFormat="true" ht="13.35" hidden="false" customHeight="true" outlineLevel="0" collapsed="false"/>
    <row r="119" s="36" customFormat="true" ht="13.35" hidden="false" customHeight="true" outlineLevel="0" collapsed="false"/>
    <row r="120" s="36" customFormat="true" ht="13.35" hidden="false" customHeight="true" outlineLevel="0" collapsed="false"/>
    <row r="121" s="36" customFormat="true" ht="13.35" hidden="false" customHeight="true" outlineLevel="0" collapsed="false"/>
    <row r="122" s="36" customFormat="true" ht="13.35" hidden="false" customHeight="true" outlineLevel="0" collapsed="false"/>
    <row r="123" s="36" customFormat="true" ht="13.35" hidden="false" customHeight="true" outlineLevel="0" collapsed="false"/>
    <row r="124" s="36" customFormat="true" ht="13.35" hidden="false" customHeight="true" outlineLevel="0" collapsed="false"/>
    <row r="125" s="36" customFormat="true" ht="13.35" hidden="false" customHeight="true" outlineLevel="0" collapsed="false"/>
    <row r="126" s="36" customFormat="true" ht="13.35" hidden="false" customHeight="true" outlineLevel="0" collapsed="false"/>
    <row r="127" s="36" customFormat="true" ht="13.35" hidden="false" customHeight="true" outlineLevel="0" collapsed="false"/>
    <row r="128" s="36" customFormat="true" ht="13.35" hidden="false" customHeight="true" outlineLevel="0" collapsed="false"/>
    <row r="129" s="36" customFormat="true" ht="13.35" hidden="false" customHeight="true" outlineLevel="0" collapsed="false"/>
    <row r="130" s="36" customFormat="true" ht="13.35" hidden="false" customHeight="true" outlineLevel="0" collapsed="false"/>
    <row r="131" s="36" customFormat="true" ht="13.35" hidden="false" customHeight="true" outlineLevel="0" collapsed="false"/>
    <row r="132" s="36" customFormat="true" ht="13.35" hidden="false" customHeight="true" outlineLevel="0" collapsed="false"/>
    <row r="133" s="36" customFormat="true" ht="13.35" hidden="false" customHeight="true" outlineLevel="0" collapsed="false"/>
    <row r="134" s="36" customFormat="true" ht="13.35" hidden="false" customHeight="true" outlineLevel="0" collapsed="false"/>
    <row r="135" s="36" customFormat="true" ht="13.35" hidden="false" customHeight="true" outlineLevel="0" collapsed="false"/>
    <row r="136" s="36" customFormat="true" ht="13.35" hidden="false" customHeight="true" outlineLevel="0" collapsed="false"/>
    <row r="137" s="36" customFormat="true" ht="13.35" hidden="false" customHeight="true" outlineLevel="0" collapsed="false"/>
    <row r="138" s="36" customFormat="true" ht="13.35" hidden="false" customHeight="true" outlineLevel="0" collapsed="false"/>
    <row r="139" s="36" customFormat="true" ht="13.35" hidden="false" customHeight="true" outlineLevel="0" collapsed="false"/>
    <row r="140" s="36" customFormat="true" ht="13.35" hidden="false" customHeight="true" outlineLevel="0" collapsed="false"/>
    <row r="141" s="36" customFormat="true" ht="13.35" hidden="false" customHeight="true" outlineLevel="0" collapsed="false"/>
    <row r="142" s="36" customFormat="true" ht="13.35" hidden="false" customHeight="true" outlineLevel="0" collapsed="false"/>
    <row r="143" s="36" customFormat="true" ht="13.35" hidden="false" customHeight="true" outlineLevel="0" collapsed="false"/>
    <row r="144" s="36" customFormat="true" ht="13.35" hidden="false" customHeight="true" outlineLevel="0" collapsed="false"/>
    <row r="145" s="36" customFormat="true" ht="13.35" hidden="false" customHeight="true" outlineLevel="0" collapsed="false"/>
    <row r="146" s="36" customFormat="true" ht="13.35" hidden="false" customHeight="true" outlineLevel="0" collapsed="false"/>
    <row r="147" s="36" customFormat="true" ht="13.35" hidden="false" customHeight="true" outlineLevel="0" collapsed="false"/>
    <row r="148" s="36" customFormat="true" ht="13.35" hidden="false" customHeight="true" outlineLevel="0" collapsed="false"/>
    <row r="149" s="36" customFormat="true" ht="13.35" hidden="false" customHeight="true" outlineLevel="0" collapsed="false"/>
    <row r="150" s="36" customFormat="true" ht="13.35" hidden="false" customHeight="true" outlineLevel="0" collapsed="false"/>
    <row r="151" s="36" customFormat="true" ht="13.35" hidden="false" customHeight="true" outlineLevel="0" collapsed="false"/>
    <row r="152" s="36" customFormat="true" ht="13.35" hidden="false" customHeight="true" outlineLevel="0" collapsed="false"/>
    <row r="153" s="36" customFormat="true" ht="13.35" hidden="false" customHeight="true" outlineLevel="0" collapsed="false"/>
    <row r="154" s="36" customFormat="true" ht="13.35" hidden="false" customHeight="true" outlineLevel="0" collapsed="false"/>
    <row r="155" s="36" customFormat="true" ht="13.35" hidden="false" customHeight="true" outlineLevel="0" collapsed="false"/>
    <row r="156" s="36" customFormat="true" ht="13.35" hidden="false" customHeight="true" outlineLevel="0" collapsed="false"/>
    <row r="157" s="36" customFormat="true" ht="13.35" hidden="false" customHeight="true" outlineLevel="0" collapsed="false"/>
    <row r="158" s="36" customFormat="true" ht="13.35" hidden="false" customHeight="true" outlineLevel="0" collapsed="false"/>
    <row r="159" s="36" customFormat="true" ht="13.35" hidden="false" customHeight="true" outlineLevel="0" collapsed="false"/>
    <row r="160" s="36" customFormat="true" ht="13.35" hidden="false" customHeight="true" outlineLevel="0" collapsed="false"/>
    <row r="161" s="36" customFormat="true" ht="13.35" hidden="false" customHeight="true" outlineLevel="0" collapsed="false"/>
    <row r="162" s="36" customFormat="true" ht="13.35" hidden="false" customHeight="true" outlineLevel="0" collapsed="false"/>
    <row r="163" s="36" customFormat="true" ht="13.35" hidden="false" customHeight="true" outlineLevel="0" collapsed="false"/>
    <row r="164" s="36" customFormat="true" ht="13.35" hidden="false" customHeight="true" outlineLevel="0" collapsed="false"/>
    <row r="165" s="36" customFormat="true" ht="13.35" hidden="false" customHeight="true" outlineLevel="0" collapsed="false"/>
    <row r="166" s="36" customFormat="true" ht="13.35" hidden="false" customHeight="true" outlineLevel="0" collapsed="false"/>
    <row r="167" s="36" customFormat="true" ht="13.35" hidden="false" customHeight="true" outlineLevel="0" collapsed="false"/>
    <row r="168" s="36" customFormat="true" ht="13.35" hidden="false" customHeight="true" outlineLevel="0" collapsed="false"/>
    <row r="169" s="36" customFormat="true" ht="13.35" hidden="false" customHeight="true" outlineLevel="0" collapsed="false"/>
    <row r="170" s="36" customFormat="true" ht="13.35" hidden="false" customHeight="true" outlineLevel="0" collapsed="false"/>
    <row r="171" s="36" customFormat="true" ht="13.35" hidden="false" customHeight="true" outlineLevel="0" collapsed="false"/>
    <row r="172" s="36" customFormat="true" ht="13.35" hidden="false" customHeight="true" outlineLevel="0" collapsed="false"/>
    <row r="173" s="36" customFormat="true" ht="13.35" hidden="false" customHeight="true" outlineLevel="0" collapsed="false"/>
    <row r="174" s="36" customFormat="true" ht="13.35" hidden="false" customHeight="true" outlineLevel="0" collapsed="false"/>
    <row r="175" s="36" customFormat="true" ht="13.35" hidden="false" customHeight="true" outlineLevel="0" collapsed="false"/>
    <row r="176" s="36" customFormat="true" ht="13.35" hidden="false" customHeight="true" outlineLevel="0" collapsed="false"/>
    <row r="177" s="36" customFormat="true" ht="13.35" hidden="false" customHeight="true" outlineLevel="0" collapsed="false"/>
    <row r="178" s="36" customFormat="true" ht="13.35" hidden="false" customHeight="true" outlineLevel="0" collapsed="false"/>
    <row r="179" s="36" customFormat="true" ht="13.35" hidden="false" customHeight="true" outlineLevel="0" collapsed="false"/>
    <row r="180" s="36" customFormat="true" ht="13.35" hidden="false" customHeight="true" outlineLevel="0" collapsed="false"/>
    <row r="181" s="36" customFormat="true" ht="13.35" hidden="false" customHeight="true" outlineLevel="0" collapsed="false"/>
    <row r="182" s="36" customFormat="true" ht="13.35" hidden="false" customHeight="true" outlineLevel="0" collapsed="false"/>
    <row r="183" s="36" customFormat="true" ht="13.35" hidden="false" customHeight="true" outlineLevel="0" collapsed="false"/>
    <row r="184" s="36" customFormat="true" ht="13.35" hidden="false" customHeight="true" outlineLevel="0" collapsed="false"/>
    <row r="185" s="36" customFormat="true" ht="13.35" hidden="false" customHeight="true" outlineLevel="0" collapsed="false"/>
    <row r="186" s="36" customFormat="true" ht="13.35" hidden="false" customHeight="true" outlineLevel="0" collapsed="false"/>
    <row r="187" s="36" customFormat="true" ht="13.35" hidden="false" customHeight="true" outlineLevel="0" collapsed="false"/>
    <row r="188" s="36" customFormat="true" ht="13.35" hidden="false" customHeight="true" outlineLevel="0" collapsed="false"/>
    <row r="189" s="36" customFormat="true" ht="13.35" hidden="false" customHeight="true" outlineLevel="0" collapsed="false"/>
    <row r="190" s="36" customFormat="true" ht="13.35" hidden="false" customHeight="true" outlineLevel="0" collapsed="false"/>
    <row r="191" s="36" customFormat="true" ht="13.35" hidden="false" customHeight="true" outlineLevel="0" collapsed="false"/>
    <row r="192" s="36" customFormat="true" ht="13.35" hidden="false" customHeight="true" outlineLevel="0" collapsed="false"/>
    <row r="193" s="36" customFormat="true" ht="13.35" hidden="false" customHeight="true" outlineLevel="0" collapsed="false"/>
    <row r="194" s="36" customFormat="true" ht="13.35" hidden="false" customHeight="true" outlineLevel="0" collapsed="false"/>
    <row r="195" s="36" customFormat="true" ht="13.35" hidden="false" customHeight="true" outlineLevel="0" collapsed="false"/>
    <row r="196" s="36" customFormat="true" ht="13.35" hidden="false" customHeight="true" outlineLevel="0" collapsed="false"/>
    <row r="197" s="36" customFormat="true" ht="13.35" hidden="false" customHeight="true" outlineLevel="0" collapsed="false"/>
    <row r="198" s="36" customFormat="true" ht="13.35" hidden="false" customHeight="true" outlineLevel="0" collapsed="false"/>
    <row r="199" s="36" customFormat="true" ht="13.35" hidden="false" customHeight="true" outlineLevel="0" collapsed="false"/>
    <row r="200" s="36" customFormat="true" ht="13.35" hidden="false" customHeight="true" outlineLevel="0" collapsed="false"/>
    <row r="201" s="36" customFormat="true" ht="13.35" hidden="false" customHeight="true" outlineLevel="0" collapsed="false"/>
    <row r="202" s="36" customFormat="true" ht="13.35" hidden="false" customHeight="true" outlineLevel="0" collapsed="false"/>
    <row r="203" s="36" customFormat="true" ht="13.35" hidden="false" customHeight="true" outlineLevel="0" collapsed="false"/>
    <row r="204" s="36" customFormat="true" ht="13.35" hidden="false" customHeight="true" outlineLevel="0" collapsed="false"/>
    <row r="205" s="36" customFormat="true" ht="13.35" hidden="false" customHeight="true" outlineLevel="0" collapsed="false"/>
    <row r="206" s="36" customFormat="true" ht="13.35" hidden="false" customHeight="true" outlineLevel="0" collapsed="false"/>
    <row r="207" s="36" customFormat="true" ht="13.35" hidden="false" customHeight="true" outlineLevel="0" collapsed="false"/>
    <row r="208" s="36" customFormat="true" ht="13.35" hidden="false" customHeight="true" outlineLevel="0" collapsed="false"/>
    <row r="209" s="36" customFormat="true" ht="13.35" hidden="false" customHeight="true" outlineLevel="0" collapsed="false"/>
    <row r="210" s="36" customFormat="true" ht="13.35" hidden="false" customHeight="true" outlineLevel="0" collapsed="false"/>
    <row r="211" s="36" customFormat="true" ht="13.35" hidden="false" customHeight="true" outlineLevel="0" collapsed="false"/>
    <row r="212" s="36" customFormat="true" ht="13.35" hidden="false" customHeight="true" outlineLevel="0" collapsed="false"/>
    <row r="213" s="36" customFormat="true" ht="13.35" hidden="false" customHeight="true" outlineLevel="0" collapsed="false"/>
    <row r="214" s="36" customFormat="true" ht="13.35" hidden="false" customHeight="true" outlineLevel="0" collapsed="false"/>
    <row r="215" s="36" customFormat="true" ht="13.35" hidden="false" customHeight="true" outlineLevel="0" collapsed="false"/>
    <row r="216" s="36" customFormat="true" ht="13.35" hidden="false" customHeight="true" outlineLevel="0" collapsed="false"/>
    <row r="217" s="36" customFormat="true" ht="13.35" hidden="false" customHeight="true" outlineLevel="0" collapsed="false"/>
    <row r="218" s="36" customFormat="true" ht="13.35" hidden="false" customHeight="true" outlineLevel="0" collapsed="false"/>
    <row r="219" s="36" customFormat="true" ht="13.35" hidden="false" customHeight="true" outlineLevel="0" collapsed="false"/>
    <row r="220" s="36" customFormat="true" ht="13.35" hidden="false" customHeight="true" outlineLevel="0" collapsed="false"/>
    <row r="221" s="36" customFormat="true" ht="13.35" hidden="false" customHeight="true" outlineLevel="0" collapsed="false"/>
    <row r="222" s="36" customFormat="true" ht="13.35" hidden="false" customHeight="true" outlineLevel="0" collapsed="false"/>
    <row r="223" s="36" customFormat="true" ht="13.35" hidden="false" customHeight="true" outlineLevel="0" collapsed="false"/>
    <row r="224" s="36" customFormat="true" ht="13.35" hidden="false" customHeight="true" outlineLevel="0" collapsed="false"/>
    <row r="225" s="36" customFormat="true" ht="13.35" hidden="false" customHeight="true" outlineLevel="0" collapsed="false"/>
    <row r="226" s="36" customFormat="true" ht="13.35" hidden="false" customHeight="true" outlineLevel="0" collapsed="false"/>
    <row r="227" s="36" customFormat="true" ht="13.35" hidden="false" customHeight="true" outlineLevel="0" collapsed="false"/>
    <row r="228" s="36" customFormat="true" ht="13.35" hidden="false" customHeight="true" outlineLevel="0" collapsed="false"/>
    <row r="229" s="36" customFormat="true" ht="13.35" hidden="false" customHeight="true" outlineLevel="0" collapsed="false"/>
    <row r="230" s="36" customFormat="true" ht="13.35" hidden="false" customHeight="true" outlineLevel="0" collapsed="false"/>
    <row r="231" s="36" customFormat="true" ht="13.35" hidden="false" customHeight="true" outlineLevel="0" collapsed="false"/>
    <row r="232" s="36" customFormat="true" ht="13.35" hidden="false" customHeight="true" outlineLevel="0" collapsed="false"/>
    <row r="233" s="36" customFormat="true" ht="13.35" hidden="false" customHeight="true" outlineLevel="0" collapsed="false"/>
    <row r="234" s="36" customFormat="true" ht="13.35" hidden="false" customHeight="true" outlineLevel="0" collapsed="false"/>
    <row r="235" s="36" customFormat="true" ht="13.35" hidden="false" customHeight="true" outlineLevel="0" collapsed="false"/>
    <row r="236" s="36" customFormat="true" ht="13.35" hidden="false" customHeight="true" outlineLevel="0" collapsed="false"/>
    <row r="237" s="36" customFormat="true" ht="13.35" hidden="false" customHeight="true" outlineLevel="0" collapsed="false"/>
    <row r="238" s="36" customFormat="true" ht="13.35" hidden="false" customHeight="true" outlineLevel="0" collapsed="false"/>
    <row r="239" s="36" customFormat="true" ht="13.35" hidden="false" customHeight="true" outlineLevel="0" collapsed="false"/>
    <row r="240" s="36" customFormat="true" ht="13.35" hidden="false" customHeight="true" outlineLevel="0" collapsed="false"/>
    <row r="241" s="36" customFormat="true" ht="13.35" hidden="false" customHeight="true" outlineLevel="0" collapsed="false"/>
    <row r="242" s="36" customFormat="true" ht="13.35" hidden="false" customHeight="true" outlineLevel="0" collapsed="false"/>
    <row r="243" s="36" customFormat="true" ht="13.35" hidden="false" customHeight="true" outlineLevel="0" collapsed="false"/>
    <row r="244" s="36" customFormat="true" ht="13.35" hidden="false" customHeight="true" outlineLevel="0" collapsed="false"/>
    <row r="245" s="36" customFormat="true" ht="13.35" hidden="false" customHeight="true" outlineLevel="0" collapsed="false"/>
    <row r="246" s="36" customFormat="true" ht="13.35" hidden="false" customHeight="true" outlineLevel="0" collapsed="false"/>
    <row r="247" s="36" customFormat="true" ht="13.35" hidden="false" customHeight="true" outlineLevel="0" collapsed="false"/>
    <row r="248" s="36" customFormat="true" ht="13.35" hidden="false" customHeight="true" outlineLevel="0" collapsed="false"/>
    <row r="249" s="36" customFormat="true" ht="13.35" hidden="false" customHeight="true" outlineLevel="0" collapsed="false"/>
    <row r="250" s="36" customFormat="true" ht="13.35" hidden="false" customHeight="true" outlineLevel="0" collapsed="false"/>
    <row r="251" s="36" customFormat="true" ht="13.35" hidden="false" customHeight="true" outlineLevel="0" collapsed="false"/>
    <row r="252" s="36" customFormat="true" ht="13.35" hidden="false" customHeight="true" outlineLevel="0" collapsed="false"/>
    <row r="253" s="36" customFormat="true" ht="13.35" hidden="false" customHeight="true" outlineLevel="0" collapsed="false"/>
    <row r="254" s="36" customFormat="true" ht="13.35" hidden="false" customHeight="true" outlineLevel="0" collapsed="false"/>
    <row r="255" s="36" customFormat="true" ht="13.35" hidden="false" customHeight="true" outlineLevel="0" collapsed="false"/>
    <row r="256" s="36" customFormat="true" ht="13.35" hidden="false" customHeight="true" outlineLevel="0" collapsed="false"/>
    <row r="257" s="36" customFormat="true" ht="13.35" hidden="false" customHeight="true" outlineLevel="0" collapsed="false"/>
    <row r="258" s="36" customFormat="true" ht="13.35" hidden="false" customHeight="true" outlineLevel="0" collapsed="false"/>
    <row r="259" s="36" customFormat="true" ht="13.35" hidden="false" customHeight="true" outlineLevel="0" collapsed="false"/>
    <row r="260" s="36" customFormat="true" ht="13.35" hidden="false" customHeight="true" outlineLevel="0" collapsed="false"/>
    <row r="261" s="36" customFormat="true" ht="13.35" hidden="false" customHeight="true" outlineLevel="0" collapsed="false"/>
    <row r="262" s="36" customFormat="true" ht="13.35" hidden="false" customHeight="true" outlineLevel="0" collapsed="false"/>
    <row r="263" s="36" customFormat="true" ht="13.35" hidden="false" customHeight="true" outlineLevel="0" collapsed="false"/>
    <row r="264" s="36" customFormat="true" ht="13.35" hidden="false" customHeight="true" outlineLevel="0" collapsed="false"/>
    <row r="265" s="36" customFormat="true" ht="13.35" hidden="false" customHeight="true" outlineLevel="0" collapsed="false"/>
    <row r="266" s="36" customFormat="true" ht="13.35" hidden="false" customHeight="true" outlineLevel="0" collapsed="false"/>
    <row r="267" s="36" customFormat="true" ht="13.35" hidden="false" customHeight="true" outlineLevel="0" collapsed="false"/>
    <row r="268" s="36" customFormat="true" ht="13.35" hidden="false" customHeight="true" outlineLevel="0" collapsed="false"/>
    <row r="269" s="36" customFormat="true" ht="13.35" hidden="false" customHeight="true" outlineLevel="0" collapsed="false"/>
    <row r="270" s="36" customFormat="true" ht="13.35" hidden="false" customHeight="true" outlineLevel="0" collapsed="false"/>
    <row r="271" s="36" customFormat="true" ht="13.35" hidden="false" customHeight="true" outlineLevel="0" collapsed="false"/>
    <row r="272" s="36" customFormat="true" ht="13.35" hidden="false" customHeight="true" outlineLevel="0" collapsed="false"/>
    <row r="273" s="36" customFormat="true" ht="13.35" hidden="false" customHeight="true" outlineLevel="0" collapsed="false"/>
    <row r="274" s="36" customFormat="true" ht="13.35" hidden="false" customHeight="true" outlineLevel="0" collapsed="false"/>
    <row r="275" s="36" customFormat="true" ht="13.35" hidden="false" customHeight="true" outlineLevel="0" collapsed="false"/>
    <row r="276" s="36" customFormat="true" ht="13.35" hidden="false" customHeight="true" outlineLevel="0" collapsed="false"/>
    <row r="277" s="36" customFormat="true" ht="13.35" hidden="false" customHeight="true" outlineLevel="0" collapsed="false"/>
    <row r="278" s="36" customFormat="true" ht="13.35" hidden="false" customHeight="true" outlineLevel="0" collapsed="false"/>
    <row r="279" s="36" customFormat="true" ht="13.35" hidden="false" customHeight="true" outlineLevel="0" collapsed="false"/>
    <row r="280" s="36" customFormat="true" ht="13.35" hidden="false" customHeight="true" outlineLevel="0" collapsed="false"/>
    <row r="281" s="36" customFormat="true" ht="13.35" hidden="false" customHeight="true" outlineLevel="0" collapsed="false"/>
    <row r="282" s="36" customFormat="true" ht="13.35" hidden="false" customHeight="true" outlineLevel="0" collapsed="false"/>
    <row r="283" s="36" customFormat="true" ht="13.35" hidden="false" customHeight="true" outlineLevel="0" collapsed="false"/>
    <row r="284" s="36" customFormat="true" ht="13.35" hidden="false" customHeight="true" outlineLevel="0" collapsed="false"/>
    <row r="285" s="36" customFormat="true" ht="13.35" hidden="false" customHeight="true" outlineLevel="0" collapsed="false"/>
    <row r="286" s="36" customFormat="true" ht="13.35" hidden="false" customHeight="true" outlineLevel="0" collapsed="false"/>
    <row r="287" s="36" customFormat="true" ht="13.35" hidden="false" customHeight="true" outlineLevel="0" collapsed="false"/>
    <row r="288" s="36" customFormat="true" ht="13.35" hidden="false" customHeight="true" outlineLevel="0" collapsed="false"/>
    <row r="289" s="36" customFormat="true" ht="13.35" hidden="false" customHeight="true" outlineLevel="0" collapsed="false"/>
    <row r="290" s="36" customFormat="true" ht="13.35" hidden="false" customHeight="true" outlineLevel="0" collapsed="false"/>
    <row r="291" s="36" customFormat="true" ht="13.35" hidden="false" customHeight="true" outlineLevel="0" collapsed="false"/>
    <row r="292" s="36" customFormat="true" ht="13.35" hidden="false" customHeight="true" outlineLevel="0" collapsed="false"/>
    <row r="293" s="36" customFormat="true" ht="13.35" hidden="false" customHeight="true" outlineLevel="0" collapsed="false"/>
    <row r="294" s="36" customFormat="true" ht="13.35" hidden="false" customHeight="true" outlineLevel="0" collapsed="false"/>
    <row r="295" s="36" customFormat="true" ht="13.35" hidden="false" customHeight="true" outlineLevel="0" collapsed="false"/>
    <row r="296" s="36" customFormat="true" ht="13.35" hidden="false" customHeight="true" outlineLevel="0" collapsed="false"/>
    <row r="297" s="36" customFormat="true" ht="13.35" hidden="false" customHeight="true" outlineLevel="0" collapsed="false"/>
    <row r="298" s="36" customFormat="true" ht="13.35" hidden="false" customHeight="true" outlineLevel="0" collapsed="false"/>
    <row r="299" s="36" customFormat="true" ht="13.35" hidden="false" customHeight="true" outlineLevel="0" collapsed="false"/>
    <row r="300" s="36" customFormat="true" ht="13.35" hidden="false" customHeight="true" outlineLevel="0" collapsed="false"/>
    <row r="301" s="36" customFormat="true" ht="13.35" hidden="false" customHeight="true" outlineLevel="0" collapsed="false"/>
    <row r="302" s="36" customFormat="true" ht="13.35" hidden="false" customHeight="true" outlineLevel="0" collapsed="false"/>
    <row r="303" s="36" customFormat="true" ht="13.35" hidden="false" customHeight="true" outlineLevel="0" collapsed="false"/>
    <row r="304" s="36" customFormat="true" ht="13.35" hidden="false" customHeight="true" outlineLevel="0" collapsed="false"/>
    <row r="305" s="36" customFormat="true" ht="13.35" hidden="false" customHeight="true" outlineLevel="0" collapsed="false"/>
    <row r="306" s="36" customFormat="true" ht="13.35" hidden="false" customHeight="true" outlineLevel="0" collapsed="false"/>
    <row r="307" s="36" customFormat="true" ht="13.35" hidden="false" customHeight="true" outlineLevel="0" collapsed="false"/>
    <row r="308" s="36" customFormat="true" ht="13.35" hidden="false" customHeight="true" outlineLevel="0" collapsed="false"/>
    <row r="309" s="36" customFormat="true" ht="13.35" hidden="false" customHeight="true" outlineLevel="0" collapsed="false"/>
    <row r="310" s="36" customFormat="true" ht="13.35" hidden="false" customHeight="true" outlineLevel="0" collapsed="false"/>
    <row r="311" s="36" customFormat="true" ht="13.35" hidden="false" customHeight="true" outlineLevel="0" collapsed="false"/>
    <row r="312" s="36" customFormat="true" ht="13.35" hidden="false" customHeight="true" outlineLevel="0" collapsed="false"/>
    <row r="313" s="36" customFormat="true" ht="13.35" hidden="false" customHeight="true" outlineLevel="0" collapsed="false"/>
    <row r="314" s="36" customFormat="true" ht="13.35" hidden="false" customHeight="true" outlineLevel="0" collapsed="false"/>
    <row r="315" s="36" customFormat="true" ht="13.35" hidden="false" customHeight="true" outlineLevel="0" collapsed="false"/>
    <row r="316" s="36" customFormat="true" ht="13.35" hidden="false" customHeight="true" outlineLevel="0" collapsed="false"/>
    <row r="317" s="36" customFormat="true" ht="13.35" hidden="false" customHeight="true" outlineLevel="0" collapsed="false"/>
    <row r="318" s="36" customFormat="true" ht="13.35" hidden="false" customHeight="true" outlineLevel="0" collapsed="false"/>
    <row r="319" s="36" customFormat="true" ht="13.35" hidden="false" customHeight="true" outlineLevel="0" collapsed="false"/>
    <row r="320" s="36" customFormat="true" ht="13.35" hidden="false" customHeight="true" outlineLevel="0" collapsed="false"/>
    <row r="321" s="36" customFormat="true" ht="13.35" hidden="false" customHeight="true" outlineLevel="0" collapsed="false"/>
    <row r="322" s="36" customFormat="true" ht="13.35" hidden="false" customHeight="true" outlineLevel="0" collapsed="false"/>
    <row r="323" s="36" customFormat="true" ht="13.35" hidden="false" customHeight="true" outlineLevel="0" collapsed="false"/>
    <row r="324" s="36" customFormat="true" ht="13.35" hidden="false" customHeight="true" outlineLevel="0" collapsed="false"/>
    <row r="325" s="36" customFormat="true" ht="13.35" hidden="false" customHeight="true" outlineLevel="0" collapsed="false"/>
    <row r="326" s="36" customFormat="true" ht="13.35" hidden="false" customHeight="true" outlineLevel="0" collapsed="false"/>
    <row r="327" s="36" customFormat="true" ht="13.35" hidden="false" customHeight="true" outlineLevel="0" collapsed="false"/>
    <row r="328" s="36" customFormat="true" ht="13.35" hidden="false" customHeight="true" outlineLevel="0" collapsed="false"/>
    <row r="329" s="36" customFormat="true" ht="13.35" hidden="false" customHeight="true" outlineLevel="0" collapsed="false"/>
    <row r="330" s="36" customFormat="true" ht="13.35" hidden="false" customHeight="true" outlineLevel="0" collapsed="false"/>
    <row r="331" s="36" customFormat="true" ht="13.35" hidden="false" customHeight="true" outlineLevel="0" collapsed="false"/>
    <row r="332" s="36" customFormat="true" ht="13.35" hidden="false" customHeight="true" outlineLevel="0" collapsed="false"/>
    <row r="333" s="36" customFormat="true" ht="13.35" hidden="false" customHeight="true" outlineLevel="0" collapsed="false"/>
    <row r="334" s="36" customFormat="true" ht="13.35" hidden="false" customHeight="true" outlineLevel="0" collapsed="false"/>
    <row r="335" s="36" customFormat="true" ht="13.35" hidden="false" customHeight="true" outlineLevel="0" collapsed="false"/>
    <row r="336" s="36" customFormat="true" ht="13.35" hidden="false" customHeight="true" outlineLevel="0" collapsed="false"/>
    <row r="337" s="36" customFormat="true" ht="13.35" hidden="false" customHeight="true" outlineLevel="0" collapsed="false"/>
    <row r="338" s="36" customFormat="true" ht="13.35" hidden="false" customHeight="true" outlineLevel="0" collapsed="false"/>
    <row r="339" s="36" customFormat="true" ht="13.35" hidden="false" customHeight="true" outlineLevel="0" collapsed="false"/>
    <row r="340" s="36" customFormat="true" ht="13.35" hidden="false" customHeight="true" outlineLevel="0" collapsed="false"/>
    <row r="341" s="36" customFormat="true" ht="13.35" hidden="false" customHeight="true" outlineLevel="0" collapsed="false"/>
    <row r="342" s="36" customFormat="true" ht="13.35" hidden="false" customHeight="true" outlineLevel="0" collapsed="false"/>
    <row r="343" s="36" customFormat="true" ht="13.35" hidden="false" customHeight="true" outlineLevel="0" collapsed="false"/>
    <row r="344" s="36" customFormat="true" ht="13.35" hidden="false" customHeight="true" outlineLevel="0" collapsed="false"/>
    <row r="345" s="36" customFormat="true" ht="13.35" hidden="false" customHeight="true" outlineLevel="0" collapsed="false"/>
    <row r="346" s="36" customFormat="true" ht="13.35" hidden="false" customHeight="true" outlineLevel="0" collapsed="false"/>
    <row r="347" s="36" customFormat="true" ht="13.35" hidden="false" customHeight="true" outlineLevel="0" collapsed="false"/>
    <row r="348" s="36" customFormat="true" ht="13.35" hidden="false" customHeight="true" outlineLevel="0" collapsed="false"/>
    <row r="349" s="36" customFormat="true" ht="13.35" hidden="false" customHeight="true" outlineLevel="0" collapsed="false"/>
    <row r="350" s="36" customFormat="true" ht="13.35" hidden="false" customHeight="true" outlineLevel="0" collapsed="false"/>
    <row r="351" s="36" customFormat="true" ht="13.35" hidden="false" customHeight="true" outlineLevel="0" collapsed="false"/>
    <row r="352" s="36" customFormat="true" ht="13.35" hidden="false" customHeight="true" outlineLevel="0" collapsed="false"/>
    <row r="353" s="36" customFormat="true" ht="13.35" hidden="false" customHeight="true" outlineLevel="0" collapsed="false"/>
    <row r="354" s="36" customFormat="true" ht="13.35" hidden="false" customHeight="true" outlineLevel="0" collapsed="false"/>
    <row r="355" s="36" customFormat="true" ht="13.35" hidden="false" customHeight="true" outlineLevel="0" collapsed="false"/>
    <row r="356" s="36" customFormat="true" ht="13.35" hidden="false" customHeight="true" outlineLevel="0" collapsed="false"/>
    <row r="357" s="36" customFormat="true" ht="13.35" hidden="false" customHeight="true" outlineLevel="0" collapsed="false"/>
    <row r="358" s="36" customFormat="true" ht="13.35" hidden="false" customHeight="true" outlineLevel="0" collapsed="false"/>
    <row r="359" s="36" customFormat="true" ht="13.35" hidden="false" customHeight="true" outlineLevel="0" collapsed="false"/>
    <row r="360" s="36" customFormat="true" ht="13.35" hidden="false" customHeight="true" outlineLevel="0" collapsed="false"/>
    <row r="361" s="36" customFormat="true" ht="13.35" hidden="false" customHeight="true" outlineLevel="0" collapsed="false"/>
    <row r="362" s="36" customFormat="true" ht="13.35" hidden="false" customHeight="true" outlineLevel="0" collapsed="false"/>
    <row r="363" s="36" customFormat="true" ht="13.35" hidden="false" customHeight="true" outlineLevel="0" collapsed="false"/>
    <row r="364" s="36" customFormat="true" ht="13.35" hidden="false" customHeight="true" outlineLevel="0" collapsed="false"/>
    <row r="365" s="36" customFormat="true" ht="13.35" hidden="false" customHeight="true" outlineLevel="0" collapsed="false"/>
    <row r="366" s="36" customFormat="true" ht="13.35" hidden="false" customHeight="true" outlineLevel="0" collapsed="false"/>
    <row r="367" s="36" customFormat="true" ht="13.35" hidden="false" customHeight="true" outlineLevel="0" collapsed="false"/>
    <row r="368" s="36" customFormat="true" ht="13.35" hidden="false" customHeight="true" outlineLevel="0" collapsed="false"/>
    <row r="369" s="36" customFormat="true" ht="13.35" hidden="false" customHeight="true" outlineLevel="0" collapsed="false"/>
    <row r="370" s="36" customFormat="true" ht="13.35" hidden="false" customHeight="true" outlineLevel="0" collapsed="false"/>
    <row r="371" s="36" customFormat="true" ht="13.35" hidden="false" customHeight="true" outlineLevel="0" collapsed="false"/>
    <row r="372" s="36" customFormat="true" ht="13.35" hidden="false" customHeight="true" outlineLevel="0" collapsed="false"/>
    <row r="373" s="36" customFormat="true" ht="13.35" hidden="false" customHeight="true" outlineLevel="0" collapsed="false"/>
    <row r="374" s="36" customFormat="true" ht="13.35" hidden="false" customHeight="true" outlineLevel="0" collapsed="false"/>
    <row r="375" s="36" customFormat="true" ht="13.35" hidden="false" customHeight="true" outlineLevel="0" collapsed="false"/>
    <row r="376" s="36" customFormat="true" ht="13.35" hidden="false" customHeight="true" outlineLevel="0" collapsed="false"/>
    <row r="377" s="36" customFormat="true" ht="13.35" hidden="false" customHeight="true" outlineLevel="0" collapsed="false"/>
    <row r="378" s="36" customFormat="true" ht="13.35" hidden="false" customHeight="true" outlineLevel="0" collapsed="false"/>
    <row r="379" s="36" customFormat="true" ht="13.35" hidden="false" customHeight="true" outlineLevel="0" collapsed="false"/>
    <row r="380" s="36" customFormat="true" ht="13.35" hidden="false" customHeight="true" outlineLevel="0" collapsed="false"/>
    <row r="381" s="36" customFormat="true" ht="13.35" hidden="false" customHeight="true" outlineLevel="0" collapsed="false"/>
    <row r="382" s="36" customFormat="true" ht="13.35" hidden="false" customHeight="true" outlineLevel="0" collapsed="false"/>
    <row r="383" s="36" customFormat="true" ht="13.35" hidden="false" customHeight="true" outlineLevel="0" collapsed="false"/>
    <row r="384" s="36" customFormat="true" ht="13.35" hidden="false" customHeight="true" outlineLevel="0" collapsed="false"/>
    <row r="385" s="36" customFormat="true" ht="13.35" hidden="false" customHeight="true" outlineLevel="0" collapsed="false"/>
    <row r="386" s="36" customFormat="true" ht="13.35" hidden="false" customHeight="true" outlineLevel="0" collapsed="false"/>
    <row r="387" s="36" customFormat="true" ht="13.35" hidden="false" customHeight="true" outlineLevel="0" collapsed="false"/>
    <row r="388" s="36" customFormat="true" ht="13.35" hidden="false" customHeight="true" outlineLevel="0" collapsed="false"/>
    <row r="389" s="36" customFormat="true" ht="13.35" hidden="false" customHeight="true" outlineLevel="0" collapsed="false"/>
    <row r="390" s="36" customFormat="true" ht="13.35" hidden="false" customHeight="true" outlineLevel="0" collapsed="false"/>
    <row r="391" s="36" customFormat="true" ht="13.35" hidden="false" customHeight="true" outlineLevel="0" collapsed="false"/>
    <row r="392" s="36" customFormat="true" ht="13.35" hidden="false" customHeight="true" outlineLevel="0" collapsed="false"/>
    <row r="393" s="36" customFormat="true" ht="13.35" hidden="false" customHeight="true" outlineLevel="0" collapsed="false"/>
    <row r="394" s="36" customFormat="true" ht="13.35" hidden="false" customHeight="true" outlineLevel="0" collapsed="false"/>
    <row r="395" s="36" customFormat="true" ht="13.35" hidden="false" customHeight="true" outlineLevel="0" collapsed="false"/>
    <row r="396" s="36" customFormat="true" ht="13.35" hidden="false" customHeight="true" outlineLevel="0" collapsed="false"/>
    <row r="397" s="36" customFormat="true" ht="13.35" hidden="false" customHeight="true" outlineLevel="0" collapsed="false"/>
    <row r="398" s="36" customFormat="true" ht="13.35" hidden="false" customHeight="true" outlineLevel="0" collapsed="false"/>
    <row r="399" s="36" customFormat="true" ht="13.35" hidden="false" customHeight="true" outlineLevel="0" collapsed="false"/>
    <row r="400" s="36" customFormat="true" ht="13.35" hidden="false" customHeight="true" outlineLevel="0" collapsed="false"/>
    <row r="401" s="36" customFormat="true" ht="13.35" hidden="false" customHeight="true" outlineLevel="0" collapsed="false"/>
    <row r="402" s="36" customFormat="true" ht="13.35" hidden="false" customHeight="true" outlineLevel="0" collapsed="false"/>
    <row r="403" s="36" customFormat="true" ht="13.35" hidden="false" customHeight="true" outlineLevel="0" collapsed="false"/>
    <row r="404" s="36" customFormat="true" ht="13.35" hidden="false" customHeight="true" outlineLevel="0" collapsed="false"/>
    <row r="405" s="36" customFormat="true" ht="13.35" hidden="false" customHeight="true" outlineLevel="0" collapsed="false"/>
    <row r="406" s="36" customFormat="true" ht="13.35" hidden="false" customHeight="true" outlineLevel="0" collapsed="false"/>
    <row r="407" s="36" customFormat="true" ht="13.35" hidden="false" customHeight="true" outlineLevel="0" collapsed="false"/>
    <row r="408" s="36" customFormat="true" ht="13.35" hidden="false" customHeight="true" outlineLevel="0" collapsed="false"/>
    <row r="409" s="36" customFormat="true" ht="13.35" hidden="false" customHeight="true" outlineLevel="0" collapsed="false"/>
    <row r="410" s="36" customFormat="true" ht="13.35" hidden="false" customHeight="true" outlineLevel="0" collapsed="false"/>
    <row r="411" s="36" customFormat="true" ht="13.35" hidden="false" customHeight="true" outlineLevel="0" collapsed="false"/>
    <row r="412" s="36" customFormat="true" ht="13.35" hidden="false" customHeight="true" outlineLevel="0" collapsed="false"/>
    <row r="413" s="36" customFormat="true" ht="13.35" hidden="false" customHeight="true" outlineLevel="0" collapsed="false"/>
    <row r="414" s="36" customFormat="true" ht="13.35" hidden="false" customHeight="true" outlineLevel="0" collapsed="false"/>
    <row r="415" s="36" customFormat="true" ht="13.35" hidden="false" customHeight="true" outlineLevel="0" collapsed="false"/>
    <row r="416" s="36" customFormat="true" ht="13.35" hidden="false" customHeight="true" outlineLevel="0" collapsed="false"/>
    <row r="417" s="36" customFormat="true" ht="13.35" hidden="false" customHeight="true" outlineLevel="0" collapsed="false"/>
    <row r="418" s="36" customFormat="true" ht="13.35" hidden="false" customHeight="true" outlineLevel="0" collapsed="false"/>
    <row r="419" s="36" customFormat="true" ht="13.35" hidden="false" customHeight="true" outlineLevel="0" collapsed="false"/>
    <row r="420" s="36" customFormat="true" ht="13.35" hidden="false" customHeight="true" outlineLevel="0" collapsed="false"/>
    <row r="421" s="36" customFormat="true" ht="13.35" hidden="false" customHeight="true" outlineLevel="0" collapsed="false"/>
    <row r="422" s="36" customFormat="true" ht="13.35" hidden="false" customHeight="true" outlineLevel="0" collapsed="false"/>
    <row r="423" s="36" customFormat="true" ht="13.35" hidden="false" customHeight="true" outlineLevel="0" collapsed="false"/>
    <row r="424" s="36" customFormat="true" ht="13.35" hidden="false" customHeight="true" outlineLevel="0" collapsed="false"/>
    <row r="425" s="36" customFormat="true" ht="13.35" hidden="false" customHeight="true" outlineLevel="0" collapsed="false"/>
    <row r="426" s="36" customFormat="true" ht="13.35" hidden="false" customHeight="true" outlineLevel="0" collapsed="false"/>
    <row r="427" s="36" customFormat="true" ht="13.35" hidden="false" customHeight="true" outlineLevel="0" collapsed="false"/>
    <row r="428" s="36" customFormat="true" ht="13.35" hidden="false" customHeight="true" outlineLevel="0" collapsed="false"/>
    <row r="429" s="36" customFormat="true" ht="13.35" hidden="false" customHeight="true" outlineLevel="0" collapsed="false"/>
    <row r="430" s="36" customFormat="true" ht="13.35" hidden="false" customHeight="true" outlineLevel="0" collapsed="false"/>
    <row r="431" s="36" customFormat="true" ht="13.35" hidden="false" customHeight="true" outlineLevel="0" collapsed="false"/>
    <row r="432" s="36" customFormat="true" ht="13.35" hidden="false" customHeight="true" outlineLevel="0" collapsed="false"/>
    <row r="433" s="36" customFormat="true" ht="13.35" hidden="false" customHeight="true" outlineLevel="0" collapsed="false"/>
    <row r="434" s="36" customFormat="true" ht="13.35" hidden="false" customHeight="true" outlineLevel="0" collapsed="false"/>
    <row r="435" s="36" customFormat="true" ht="13.35" hidden="false" customHeight="true" outlineLevel="0" collapsed="false"/>
    <row r="436" s="36" customFormat="true" ht="13.35" hidden="false" customHeight="true" outlineLevel="0" collapsed="false"/>
    <row r="437" s="36" customFormat="true" ht="13.35" hidden="false" customHeight="true" outlineLevel="0" collapsed="false"/>
    <row r="438" s="36" customFormat="true" ht="13.35" hidden="false" customHeight="true" outlineLevel="0" collapsed="false"/>
    <row r="439" s="36" customFormat="true" ht="13.35" hidden="false" customHeight="true" outlineLevel="0" collapsed="false"/>
    <row r="440" s="36" customFormat="true" ht="13.35" hidden="false" customHeight="true" outlineLevel="0" collapsed="false"/>
    <row r="441" s="36" customFormat="true" ht="13.35" hidden="false" customHeight="true" outlineLevel="0" collapsed="false"/>
    <row r="442" s="36" customFormat="true" ht="13.35" hidden="false" customHeight="true" outlineLevel="0" collapsed="false"/>
    <row r="443" s="36" customFormat="true" ht="13.35" hidden="false" customHeight="true" outlineLevel="0" collapsed="false"/>
    <row r="444" s="36" customFormat="true" ht="13.35" hidden="false" customHeight="true" outlineLevel="0" collapsed="false"/>
    <row r="445" s="36" customFormat="true" ht="13.35" hidden="false" customHeight="true" outlineLevel="0" collapsed="false"/>
    <row r="446" s="36" customFormat="true" ht="13.35" hidden="false" customHeight="true" outlineLevel="0" collapsed="false"/>
    <row r="447" s="36" customFormat="true" ht="13.35" hidden="false" customHeight="true" outlineLevel="0" collapsed="false"/>
    <row r="448" s="36" customFormat="true" ht="13.35" hidden="false" customHeight="true" outlineLevel="0" collapsed="false"/>
    <row r="449" s="36" customFormat="true" ht="13.35" hidden="false" customHeight="true" outlineLevel="0" collapsed="false"/>
    <row r="450" s="36" customFormat="true" ht="13.35" hidden="false" customHeight="true" outlineLevel="0" collapsed="false"/>
    <row r="451" s="36" customFormat="true" ht="13.35" hidden="false" customHeight="true" outlineLevel="0" collapsed="false"/>
    <row r="452" s="36" customFormat="true" ht="13.35" hidden="false" customHeight="true" outlineLevel="0" collapsed="false"/>
    <row r="453" s="36" customFormat="true" ht="13.35" hidden="false" customHeight="true" outlineLevel="0" collapsed="false"/>
    <row r="454" s="36" customFormat="true" ht="13.35" hidden="false" customHeight="true" outlineLevel="0" collapsed="false"/>
    <row r="455" s="36" customFormat="true" ht="13.35" hidden="false" customHeight="true" outlineLevel="0" collapsed="false"/>
    <row r="456" s="36" customFormat="true" ht="13.35" hidden="false" customHeight="true" outlineLevel="0" collapsed="false"/>
    <row r="457" s="36" customFormat="true" ht="13.35" hidden="false" customHeight="true" outlineLevel="0" collapsed="false"/>
    <row r="458" s="36" customFormat="true" ht="13.35" hidden="false" customHeight="true" outlineLevel="0" collapsed="false"/>
    <row r="459" s="36" customFormat="true" ht="13.35" hidden="false" customHeight="true" outlineLevel="0" collapsed="false"/>
    <row r="460" s="36" customFormat="true" ht="13.35" hidden="false" customHeight="true" outlineLevel="0" collapsed="false"/>
    <row r="461" s="36" customFormat="true" ht="13.35" hidden="false" customHeight="true" outlineLevel="0" collapsed="false"/>
    <row r="462" s="36" customFormat="true" ht="13.35" hidden="false" customHeight="true" outlineLevel="0" collapsed="false"/>
    <row r="463" s="36" customFormat="true" ht="13.35" hidden="false" customHeight="true" outlineLevel="0" collapsed="false"/>
    <row r="464" s="36" customFormat="true" ht="13.35" hidden="false" customHeight="true" outlineLevel="0" collapsed="false"/>
    <row r="465" s="36" customFormat="true" ht="13.35" hidden="false" customHeight="true" outlineLevel="0" collapsed="false"/>
    <row r="466" s="36" customFormat="true" ht="13.35" hidden="false" customHeight="true" outlineLevel="0" collapsed="false"/>
    <row r="467" s="36" customFormat="true" ht="13.35" hidden="false" customHeight="true" outlineLevel="0" collapsed="false"/>
    <row r="468" s="36" customFormat="true" ht="13.35" hidden="false" customHeight="true" outlineLevel="0" collapsed="false"/>
    <row r="469" s="36" customFormat="true" ht="13.35" hidden="false" customHeight="true" outlineLevel="0" collapsed="false"/>
    <row r="470" s="36" customFormat="true" ht="13.35" hidden="false" customHeight="true" outlineLevel="0" collapsed="false"/>
    <row r="471" s="36" customFormat="true" ht="13.35" hidden="false" customHeight="true" outlineLevel="0" collapsed="false"/>
    <row r="472" s="36" customFormat="true" ht="13.35" hidden="false" customHeight="true" outlineLevel="0" collapsed="false"/>
    <row r="473" s="36" customFormat="true" ht="13.35" hidden="false" customHeight="true" outlineLevel="0" collapsed="false"/>
    <row r="474" s="36" customFormat="true" ht="13.35" hidden="false" customHeight="true" outlineLevel="0" collapsed="false"/>
    <row r="475" s="36" customFormat="true" ht="13.35" hidden="false" customHeight="true" outlineLevel="0" collapsed="false"/>
    <row r="476" s="36" customFormat="true" ht="13.35" hidden="false" customHeight="true" outlineLevel="0" collapsed="false"/>
    <row r="477" s="36" customFormat="true" ht="13.35" hidden="false" customHeight="true" outlineLevel="0" collapsed="false"/>
    <row r="478" s="36" customFormat="true" ht="13.35" hidden="false" customHeight="true" outlineLevel="0" collapsed="false"/>
    <row r="479" s="36" customFormat="true" ht="13.35" hidden="false" customHeight="true" outlineLevel="0" collapsed="false"/>
    <row r="480" s="36" customFormat="true" ht="13.35" hidden="false" customHeight="true" outlineLevel="0" collapsed="false"/>
    <row r="481" s="36" customFormat="true" ht="13.35" hidden="false" customHeight="true" outlineLevel="0" collapsed="false"/>
    <row r="482" s="36" customFormat="true" ht="13.35" hidden="false" customHeight="true" outlineLevel="0" collapsed="false"/>
    <row r="483" s="36" customFormat="true" ht="13.35" hidden="false" customHeight="true" outlineLevel="0" collapsed="false"/>
    <row r="484" s="36" customFormat="true" ht="13.35" hidden="false" customHeight="true" outlineLevel="0" collapsed="false"/>
    <row r="485" s="36" customFormat="true" ht="13.35" hidden="false" customHeight="true" outlineLevel="0" collapsed="false"/>
    <row r="486" s="36" customFormat="true" ht="13.35" hidden="false" customHeight="true" outlineLevel="0" collapsed="false"/>
    <row r="487" s="36" customFormat="true" ht="13.35" hidden="false" customHeight="true" outlineLevel="0" collapsed="false"/>
    <row r="488" s="36" customFormat="true" ht="13.35" hidden="false" customHeight="true" outlineLevel="0" collapsed="false"/>
    <row r="489" s="36" customFormat="true" ht="13.35" hidden="false" customHeight="true" outlineLevel="0" collapsed="false"/>
    <row r="490" s="36" customFormat="true" ht="13.35" hidden="false" customHeight="true" outlineLevel="0" collapsed="false"/>
    <row r="491" s="36" customFormat="true" ht="13.35" hidden="false" customHeight="true" outlineLevel="0" collapsed="false"/>
    <row r="492" s="36" customFormat="true" ht="13.35" hidden="false" customHeight="true" outlineLevel="0" collapsed="false"/>
    <row r="493" s="36" customFormat="true" ht="13.35" hidden="false" customHeight="true" outlineLevel="0" collapsed="false"/>
    <row r="494" s="36" customFormat="true" ht="13.35" hidden="false" customHeight="true" outlineLevel="0" collapsed="false"/>
    <row r="495" s="36" customFormat="true" ht="13.35" hidden="false" customHeight="true" outlineLevel="0" collapsed="false"/>
    <row r="496" s="36" customFormat="true" ht="13.35" hidden="false" customHeight="true" outlineLevel="0" collapsed="false"/>
    <row r="497" s="36" customFormat="true" ht="13.35" hidden="false" customHeight="true" outlineLevel="0" collapsed="false"/>
    <row r="498" s="36" customFormat="true" ht="13.35" hidden="false" customHeight="true" outlineLevel="0" collapsed="false"/>
    <row r="499" s="36" customFormat="true" ht="13.35" hidden="false" customHeight="true" outlineLevel="0" collapsed="false"/>
    <row r="500" s="36" customFormat="true" ht="13.35" hidden="false" customHeight="true" outlineLevel="0" collapsed="false"/>
    <row r="501" s="36" customFormat="true" ht="13.35" hidden="false" customHeight="true" outlineLevel="0" collapsed="false"/>
    <row r="502" s="36" customFormat="true" ht="13.35" hidden="false" customHeight="true" outlineLevel="0" collapsed="false"/>
    <row r="503" s="36" customFormat="true" ht="13.35" hidden="false" customHeight="true" outlineLevel="0" collapsed="false"/>
    <row r="504" s="36" customFormat="true" ht="13.35" hidden="false" customHeight="true" outlineLevel="0" collapsed="false"/>
    <row r="505" s="36" customFormat="true" ht="13.35" hidden="false" customHeight="true" outlineLevel="0" collapsed="false"/>
    <row r="506" s="36" customFormat="true" ht="13.35" hidden="false" customHeight="true" outlineLevel="0" collapsed="false"/>
    <row r="507" s="36" customFormat="true" ht="13.35" hidden="false" customHeight="true" outlineLevel="0" collapsed="false"/>
    <row r="508" s="36" customFormat="true" ht="13.35" hidden="false" customHeight="true" outlineLevel="0" collapsed="false"/>
    <row r="509" s="36" customFormat="true" ht="13.35" hidden="false" customHeight="true" outlineLevel="0" collapsed="false"/>
    <row r="510" s="36" customFormat="true" ht="13.35" hidden="false" customHeight="true" outlineLevel="0" collapsed="false"/>
    <row r="511" s="36" customFormat="true" ht="13.35" hidden="false" customHeight="true" outlineLevel="0" collapsed="false"/>
    <row r="512" s="36" customFormat="true" ht="13.35" hidden="false" customHeight="true" outlineLevel="0" collapsed="false"/>
    <row r="513" s="36" customFormat="true" ht="13.35" hidden="false" customHeight="true" outlineLevel="0" collapsed="false"/>
    <row r="514" s="36" customFormat="true" ht="13.35" hidden="false" customHeight="true" outlineLevel="0" collapsed="false"/>
    <row r="515" s="36" customFormat="true" ht="13.35" hidden="false" customHeight="true" outlineLevel="0" collapsed="false"/>
    <row r="516" s="36" customFormat="true" ht="13.35" hidden="false" customHeight="true" outlineLevel="0" collapsed="false"/>
    <row r="517" s="36" customFormat="true" ht="13.35" hidden="false" customHeight="true" outlineLevel="0" collapsed="false"/>
    <row r="518" s="36" customFormat="true" ht="13.35" hidden="false" customHeight="true" outlineLevel="0" collapsed="false"/>
    <row r="519" s="36" customFormat="true" ht="13.35" hidden="false" customHeight="true" outlineLevel="0" collapsed="false"/>
    <row r="520" s="36" customFormat="true" ht="13.35" hidden="false" customHeight="true" outlineLevel="0" collapsed="false"/>
    <row r="521" s="36" customFormat="true" ht="13.35" hidden="false" customHeight="true" outlineLevel="0" collapsed="false"/>
    <row r="522" s="36" customFormat="true" ht="13.35" hidden="false" customHeight="true" outlineLevel="0" collapsed="false"/>
    <row r="523" s="36" customFormat="true" ht="13.35" hidden="false" customHeight="true" outlineLevel="0" collapsed="false"/>
    <row r="524" s="36" customFormat="true" ht="13.35" hidden="false" customHeight="true" outlineLevel="0" collapsed="false"/>
    <row r="525" s="36" customFormat="true" ht="13.35" hidden="false" customHeight="true" outlineLevel="0" collapsed="false"/>
    <row r="526" s="36" customFormat="true" ht="13.35" hidden="false" customHeight="true" outlineLevel="0" collapsed="false"/>
    <row r="527" s="36" customFormat="true" ht="13.35" hidden="false" customHeight="true" outlineLevel="0" collapsed="false"/>
    <row r="528" s="36" customFormat="true" ht="13.35" hidden="false" customHeight="true" outlineLevel="0" collapsed="false"/>
    <row r="529" s="36" customFormat="true" ht="13.35" hidden="false" customHeight="true" outlineLevel="0" collapsed="false"/>
    <row r="530" s="36" customFormat="true" ht="13.35" hidden="false" customHeight="true" outlineLevel="0" collapsed="false"/>
    <row r="531" s="36" customFormat="true" ht="13.35" hidden="false" customHeight="true" outlineLevel="0" collapsed="false"/>
    <row r="532" s="36" customFormat="true" ht="13.35" hidden="false" customHeight="true" outlineLevel="0" collapsed="false"/>
    <row r="533" s="36" customFormat="true" ht="13.35" hidden="false" customHeight="true" outlineLevel="0" collapsed="false"/>
    <row r="534" s="36" customFormat="true" ht="13.35" hidden="false" customHeight="true" outlineLevel="0" collapsed="false"/>
    <row r="535" s="36" customFormat="true" ht="13.35" hidden="false" customHeight="true" outlineLevel="0" collapsed="false"/>
    <row r="536" s="36" customFormat="true" ht="13.35" hidden="false" customHeight="true" outlineLevel="0" collapsed="false"/>
    <row r="537" s="36" customFormat="true" ht="13.35" hidden="false" customHeight="true" outlineLevel="0" collapsed="false"/>
    <row r="538" s="36" customFormat="true" ht="13.35" hidden="false" customHeight="true" outlineLevel="0" collapsed="false"/>
    <row r="539" s="36" customFormat="true" ht="13.35" hidden="false" customHeight="true" outlineLevel="0" collapsed="false"/>
    <row r="540" s="36" customFormat="true" ht="13.35" hidden="false" customHeight="true" outlineLevel="0" collapsed="false"/>
    <row r="541" s="36" customFormat="true" ht="13.35" hidden="false" customHeight="true" outlineLevel="0" collapsed="false"/>
    <row r="542" s="36" customFormat="true" ht="13.35" hidden="false" customHeight="true" outlineLevel="0" collapsed="false"/>
    <row r="543" s="36" customFormat="true" ht="13.35" hidden="false" customHeight="true" outlineLevel="0" collapsed="false"/>
    <row r="544" s="36" customFormat="true" ht="13.35" hidden="false" customHeight="true" outlineLevel="0" collapsed="false"/>
    <row r="545" s="36" customFormat="true" ht="13.35" hidden="false" customHeight="true" outlineLevel="0" collapsed="false"/>
    <row r="546" s="36" customFormat="true" ht="13.35" hidden="false" customHeight="true" outlineLevel="0" collapsed="false"/>
    <row r="547" s="36" customFormat="true" ht="13.35" hidden="false" customHeight="true" outlineLevel="0" collapsed="false"/>
    <row r="548" s="36" customFormat="true" ht="13.35" hidden="false" customHeight="true" outlineLevel="0" collapsed="false"/>
    <row r="549" s="36" customFormat="true" ht="13.35" hidden="false" customHeight="true" outlineLevel="0" collapsed="false"/>
    <row r="550" s="36" customFormat="true" ht="13.35" hidden="false" customHeight="true" outlineLevel="0" collapsed="false"/>
    <row r="551" s="36" customFormat="true" ht="13.35" hidden="false" customHeight="true" outlineLevel="0" collapsed="false"/>
    <row r="552" s="36" customFormat="true" ht="13.35" hidden="false" customHeight="true" outlineLevel="0" collapsed="false"/>
    <row r="553" s="36" customFormat="true" ht="13.35" hidden="false" customHeight="true" outlineLevel="0" collapsed="false"/>
    <row r="554" s="36" customFormat="true" ht="13.35" hidden="false" customHeight="true" outlineLevel="0" collapsed="false"/>
    <row r="555" s="36" customFormat="true" ht="13.35" hidden="false" customHeight="true" outlineLevel="0" collapsed="false"/>
    <row r="556" s="36" customFormat="true" ht="13.35" hidden="false" customHeight="true" outlineLevel="0" collapsed="false"/>
    <row r="557" s="36" customFormat="true" ht="13.35" hidden="false" customHeight="true" outlineLevel="0" collapsed="false"/>
    <row r="558" s="36" customFormat="true" ht="13.35" hidden="false" customHeight="true" outlineLevel="0" collapsed="false"/>
    <row r="559" s="36" customFormat="true" ht="13.35" hidden="false" customHeight="true" outlineLevel="0" collapsed="false"/>
    <row r="560" s="36" customFormat="true" ht="13.35" hidden="false" customHeight="true" outlineLevel="0" collapsed="false"/>
    <row r="561" s="36" customFormat="true" ht="13.35" hidden="false" customHeight="true" outlineLevel="0" collapsed="false"/>
    <row r="562" s="36" customFormat="true" ht="13.35" hidden="false" customHeight="true" outlineLevel="0" collapsed="false"/>
    <row r="563" s="36" customFormat="true" ht="13.35" hidden="false" customHeight="true" outlineLevel="0" collapsed="false"/>
    <row r="564" s="36" customFormat="true" ht="13.35" hidden="false" customHeight="true" outlineLevel="0" collapsed="false"/>
    <row r="565" s="36" customFormat="true" ht="13.35" hidden="false" customHeight="true" outlineLevel="0" collapsed="false"/>
    <row r="566" s="36" customFormat="true" ht="13.35" hidden="false" customHeight="true" outlineLevel="0" collapsed="false"/>
    <row r="567" s="36" customFormat="true" ht="13.35" hidden="false" customHeight="true" outlineLevel="0" collapsed="false"/>
    <row r="568" s="36" customFormat="true" ht="13.35" hidden="false" customHeight="true" outlineLevel="0" collapsed="false"/>
    <row r="569" s="36" customFormat="true" ht="13.35" hidden="false" customHeight="true" outlineLevel="0" collapsed="false"/>
    <row r="570" s="36" customFormat="true" ht="13.35" hidden="false" customHeight="true" outlineLevel="0" collapsed="false"/>
    <row r="571" s="36" customFormat="true" ht="13.35" hidden="false" customHeight="true" outlineLevel="0" collapsed="false"/>
    <row r="572" s="36" customFormat="true" ht="13.35" hidden="false" customHeight="true" outlineLevel="0" collapsed="false"/>
    <row r="573" s="36" customFormat="true" ht="13.35" hidden="false" customHeight="true" outlineLevel="0" collapsed="false"/>
    <row r="574" s="36" customFormat="true" ht="13.35" hidden="false" customHeight="true" outlineLevel="0" collapsed="false"/>
    <row r="575" s="36" customFormat="true" ht="13.35" hidden="false" customHeight="true" outlineLevel="0" collapsed="false"/>
    <row r="576" s="36" customFormat="true" ht="13.35" hidden="false" customHeight="true" outlineLevel="0" collapsed="false"/>
    <row r="577" s="36" customFormat="true" ht="13.35" hidden="false" customHeight="true" outlineLevel="0" collapsed="false"/>
    <row r="578" s="36" customFormat="true" ht="13.35" hidden="false" customHeight="true" outlineLevel="0" collapsed="false"/>
    <row r="579" s="36" customFormat="true" ht="13.35" hidden="false" customHeight="true" outlineLevel="0" collapsed="false"/>
    <row r="580" s="36" customFormat="true" ht="13.35" hidden="false" customHeight="true" outlineLevel="0" collapsed="false"/>
    <row r="581" s="36" customFormat="true" ht="13.35" hidden="false" customHeight="true" outlineLevel="0" collapsed="false"/>
    <row r="582" s="36" customFormat="true" ht="13.35" hidden="false" customHeight="true" outlineLevel="0" collapsed="false"/>
    <row r="583" s="36" customFormat="true" ht="13.35" hidden="false" customHeight="true" outlineLevel="0" collapsed="false"/>
    <row r="584" s="36" customFormat="true" ht="13.35" hidden="false" customHeight="true" outlineLevel="0" collapsed="false"/>
    <row r="585" s="36" customFormat="true" ht="13.35" hidden="false" customHeight="true" outlineLevel="0" collapsed="false"/>
    <row r="586" s="36" customFormat="true" ht="13.35" hidden="false" customHeight="true" outlineLevel="0" collapsed="false"/>
    <row r="587" s="36" customFormat="true" ht="13.35" hidden="false" customHeight="true" outlineLevel="0" collapsed="false"/>
    <row r="588" s="36" customFormat="true" ht="13.35" hidden="false" customHeight="true" outlineLevel="0" collapsed="false"/>
    <row r="589" s="36" customFormat="true" ht="13.35" hidden="false" customHeight="true" outlineLevel="0" collapsed="false"/>
    <row r="590" s="36" customFormat="true" ht="13.35" hidden="false" customHeight="true" outlineLevel="0" collapsed="false"/>
    <row r="591" s="36" customFormat="true" ht="13.35" hidden="false" customHeight="true" outlineLevel="0" collapsed="false"/>
    <row r="592" s="36" customFormat="true" ht="13.35" hidden="false" customHeight="true" outlineLevel="0" collapsed="false"/>
    <row r="593" s="36" customFormat="true" ht="13.35" hidden="false" customHeight="true" outlineLevel="0" collapsed="false"/>
    <row r="594" s="36" customFormat="true" ht="13.35" hidden="false" customHeight="true" outlineLevel="0" collapsed="false"/>
    <row r="595" s="36" customFormat="true" ht="13.35" hidden="false" customHeight="true" outlineLevel="0" collapsed="false"/>
    <row r="596" s="36" customFormat="true" ht="13.35" hidden="false" customHeight="true" outlineLevel="0" collapsed="false"/>
    <row r="597" s="36" customFormat="true" ht="13.35" hidden="false" customHeight="true" outlineLevel="0" collapsed="false"/>
    <row r="598" s="36" customFormat="true" ht="13.35" hidden="false" customHeight="true" outlineLevel="0" collapsed="false"/>
    <row r="599" s="36" customFormat="true" ht="13.35" hidden="false" customHeight="true" outlineLevel="0" collapsed="false"/>
    <row r="600" s="36" customFormat="true" ht="13.35" hidden="false" customHeight="true" outlineLevel="0" collapsed="false"/>
    <row r="601" s="36" customFormat="true" ht="13.35" hidden="false" customHeight="true" outlineLevel="0" collapsed="false"/>
    <row r="602" s="36" customFormat="true" ht="13.35" hidden="false" customHeight="true" outlineLevel="0" collapsed="false"/>
    <row r="603" s="36" customFormat="true" ht="13.35" hidden="false" customHeight="true" outlineLevel="0" collapsed="false"/>
    <row r="604" s="36" customFormat="true" ht="13.35" hidden="false" customHeight="true" outlineLevel="0" collapsed="false"/>
    <row r="605" s="36" customFormat="true" ht="13.35" hidden="false" customHeight="true" outlineLevel="0" collapsed="false"/>
    <row r="606" s="36" customFormat="true" ht="13.35" hidden="false" customHeight="true" outlineLevel="0" collapsed="false"/>
    <row r="607" s="36" customFormat="true" ht="13.35" hidden="false" customHeight="true" outlineLevel="0" collapsed="false"/>
    <row r="608" s="36" customFormat="true" ht="13.35" hidden="false" customHeight="true" outlineLevel="0" collapsed="false"/>
    <row r="609" s="36" customFormat="true" ht="13.35" hidden="false" customHeight="true" outlineLevel="0" collapsed="false"/>
    <row r="610" s="36" customFormat="true" ht="13.35" hidden="false" customHeight="true" outlineLevel="0" collapsed="false"/>
    <row r="611" s="36" customFormat="true" ht="13.35" hidden="false" customHeight="true" outlineLevel="0" collapsed="false"/>
    <row r="612" s="36" customFormat="true" ht="13.35" hidden="false" customHeight="true" outlineLevel="0" collapsed="false"/>
    <row r="613" s="36" customFormat="true" ht="13.35" hidden="false" customHeight="true" outlineLevel="0" collapsed="false"/>
    <row r="614" s="36" customFormat="true" ht="13.35" hidden="false" customHeight="true" outlineLevel="0" collapsed="false"/>
    <row r="615" s="36" customFormat="true" ht="13.35" hidden="false" customHeight="true" outlineLevel="0" collapsed="false"/>
    <row r="616" s="36" customFormat="true" ht="13.35" hidden="false" customHeight="true" outlineLevel="0" collapsed="false"/>
    <row r="617" s="36" customFormat="true" ht="13.35" hidden="false" customHeight="true" outlineLevel="0" collapsed="false"/>
    <row r="618" s="36" customFormat="true" ht="13.35" hidden="false" customHeight="true" outlineLevel="0" collapsed="false"/>
    <row r="619" s="36" customFormat="true" ht="13.35" hidden="false" customHeight="true" outlineLevel="0" collapsed="false"/>
    <row r="620" s="36" customFormat="true" ht="13.35" hidden="false" customHeight="true" outlineLevel="0" collapsed="false"/>
    <row r="621" s="36" customFormat="true" ht="13.35" hidden="false" customHeight="true" outlineLevel="0" collapsed="false"/>
    <row r="622" s="36" customFormat="true" ht="13.35" hidden="false" customHeight="true" outlineLevel="0" collapsed="false"/>
    <row r="623" s="36" customFormat="true" ht="13.35" hidden="false" customHeight="true" outlineLevel="0" collapsed="false"/>
    <row r="624" s="36" customFormat="true" ht="13.35" hidden="false" customHeight="true" outlineLevel="0" collapsed="false"/>
    <row r="625" s="36" customFormat="true" ht="13.35" hidden="false" customHeight="true" outlineLevel="0" collapsed="false"/>
    <row r="626" s="36" customFormat="true" ht="13.35" hidden="false" customHeight="true" outlineLevel="0" collapsed="false"/>
    <row r="627" s="36" customFormat="true" ht="13.35" hidden="false" customHeight="true" outlineLevel="0" collapsed="false"/>
    <row r="628" s="36" customFormat="true" ht="13.35" hidden="false" customHeight="true" outlineLevel="0" collapsed="false"/>
    <row r="629" s="36" customFormat="true" ht="13.35" hidden="false" customHeight="true" outlineLevel="0" collapsed="false"/>
    <row r="630" s="36" customFormat="true" ht="13.35" hidden="false" customHeight="true" outlineLevel="0" collapsed="false"/>
    <row r="631" s="36" customFormat="true" ht="13.35" hidden="false" customHeight="true" outlineLevel="0" collapsed="false"/>
    <row r="632" s="36" customFormat="true" ht="13.35" hidden="false" customHeight="true" outlineLevel="0" collapsed="false"/>
    <row r="633" s="36" customFormat="true" ht="13.35" hidden="false" customHeight="true" outlineLevel="0" collapsed="false"/>
    <row r="634" s="36" customFormat="true" ht="13.35" hidden="false" customHeight="true" outlineLevel="0" collapsed="false"/>
    <row r="635" s="36" customFormat="true" ht="13.35" hidden="false" customHeight="true" outlineLevel="0" collapsed="false"/>
    <row r="636" s="36" customFormat="true" ht="13.35" hidden="false" customHeight="true" outlineLevel="0" collapsed="false"/>
    <row r="637" s="36" customFormat="true" ht="13.35" hidden="false" customHeight="true" outlineLevel="0" collapsed="false"/>
    <row r="638" s="36" customFormat="true" ht="13.35" hidden="false" customHeight="true" outlineLevel="0" collapsed="false"/>
    <row r="639" s="36" customFormat="true" ht="13.35" hidden="false" customHeight="true" outlineLevel="0" collapsed="false"/>
    <row r="640" s="36" customFormat="true" ht="13.35" hidden="false" customHeight="true" outlineLevel="0" collapsed="false"/>
    <row r="641" s="36" customFormat="true" ht="13.35" hidden="false" customHeight="true" outlineLevel="0" collapsed="false"/>
    <row r="642" s="36" customFormat="true" ht="13.35" hidden="false" customHeight="true" outlineLevel="0" collapsed="false"/>
    <row r="643" s="36" customFormat="true" ht="13.35" hidden="false" customHeight="true" outlineLevel="0" collapsed="false"/>
    <row r="644" s="36" customFormat="true" ht="13.35" hidden="false" customHeight="true" outlineLevel="0" collapsed="false"/>
    <row r="645" s="36" customFormat="true" ht="13.35" hidden="false" customHeight="true" outlineLevel="0" collapsed="false"/>
    <row r="646" s="36" customFormat="true" ht="13.35" hidden="false" customHeight="true" outlineLevel="0" collapsed="false"/>
    <row r="647" s="36" customFormat="true" ht="13.35" hidden="false" customHeight="true" outlineLevel="0" collapsed="false"/>
    <row r="648" s="36" customFormat="true" ht="13.35" hidden="false" customHeight="true" outlineLevel="0" collapsed="false"/>
    <row r="649" s="36" customFormat="true" ht="13.35" hidden="false" customHeight="true" outlineLevel="0" collapsed="false"/>
    <row r="650" s="36" customFormat="true" ht="13.35" hidden="false" customHeight="true" outlineLevel="0" collapsed="false"/>
    <row r="651" s="36" customFormat="true" ht="13.35" hidden="false" customHeight="true" outlineLevel="0" collapsed="false"/>
    <row r="652" s="36" customFormat="true" ht="13.35" hidden="false" customHeight="true" outlineLevel="0" collapsed="false"/>
    <row r="653" s="36" customFormat="true" ht="13.35" hidden="false" customHeight="true" outlineLevel="0" collapsed="false"/>
    <row r="654" s="36" customFormat="true" ht="13.35" hidden="false" customHeight="true" outlineLevel="0" collapsed="false"/>
    <row r="655" s="36" customFormat="true" ht="13.35" hidden="false" customHeight="true" outlineLevel="0" collapsed="false"/>
    <row r="656" s="36" customFormat="true" ht="13.35" hidden="false" customHeight="true" outlineLevel="0" collapsed="false"/>
    <row r="657" s="36" customFormat="true" ht="13.35" hidden="false" customHeight="true" outlineLevel="0" collapsed="false"/>
    <row r="658" s="36" customFormat="true" ht="13.35" hidden="false" customHeight="true" outlineLevel="0" collapsed="false"/>
    <row r="659" s="36" customFormat="true" ht="13.35" hidden="false" customHeight="true" outlineLevel="0" collapsed="false"/>
    <row r="660" s="36" customFormat="true" ht="13.35" hidden="false" customHeight="true" outlineLevel="0" collapsed="false"/>
    <row r="661" s="36" customFormat="true" ht="13.35" hidden="false" customHeight="true" outlineLevel="0" collapsed="false"/>
    <row r="662" s="36" customFormat="true" ht="13.35" hidden="false" customHeight="true" outlineLevel="0" collapsed="false"/>
    <row r="663" s="36" customFormat="true" ht="13.35" hidden="false" customHeight="true" outlineLevel="0" collapsed="false"/>
    <row r="664" s="36" customFormat="true" ht="13.35" hidden="false" customHeight="true" outlineLevel="0" collapsed="false"/>
    <row r="665" s="36" customFormat="true" ht="13.35" hidden="false" customHeight="true" outlineLevel="0" collapsed="false"/>
    <row r="666" s="36" customFormat="true" ht="13.35" hidden="false" customHeight="true" outlineLevel="0" collapsed="false"/>
    <row r="667" s="36" customFormat="true" ht="13.35" hidden="false" customHeight="true" outlineLevel="0" collapsed="false"/>
    <row r="668" s="36" customFormat="true" ht="13.35" hidden="false" customHeight="true" outlineLevel="0" collapsed="false"/>
    <row r="669" s="36" customFormat="true" ht="13.35" hidden="false" customHeight="true" outlineLevel="0" collapsed="false"/>
    <row r="670" s="36" customFormat="true" ht="13.35" hidden="false" customHeight="true" outlineLevel="0" collapsed="false"/>
    <row r="671" s="36" customFormat="true" ht="13.35" hidden="false" customHeight="true" outlineLevel="0" collapsed="false"/>
    <row r="672" s="36" customFormat="true" ht="13.35" hidden="false" customHeight="true" outlineLevel="0" collapsed="false"/>
    <row r="673" s="36" customFormat="true" ht="13.35" hidden="false" customHeight="true" outlineLevel="0" collapsed="false"/>
    <row r="674" s="36" customFormat="true" ht="13.35" hidden="false" customHeight="true" outlineLevel="0" collapsed="false"/>
    <row r="675" s="36" customFormat="true" ht="13.35" hidden="false" customHeight="true" outlineLevel="0" collapsed="false"/>
    <row r="676" s="36" customFormat="true" ht="13.35" hidden="false" customHeight="true" outlineLevel="0" collapsed="false"/>
    <row r="677" s="36" customFormat="true" ht="13.35" hidden="false" customHeight="true" outlineLevel="0" collapsed="false"/>
    <row r="678" s="36" customFormat="true" ht="13.35" hidden="false" customHeight="true" outlineLevel="0" collapsed="false"/>
    <row r="679" s="36" customFormat="true" ht="13.35" hidden="false" customHeight="true" outlineLevel="0" collapsed="false"/>
    <row r="680" s="36" customFormat="true" ht="13.35" hidden="false" customHeight="true" outlineLevel="0" collapsed="false"/>
    <row r="681" s="36" customFormat="true" ht="13.35" hidden="false" customHeight="true" outlineLevel="0" collapsed="false"/>
    <row r="682" s="36" customFormat="true" ht="13.35" hidden="false" customHeight="true" outlineLevel="0" collapsed="false"/>
    <row r="683" s="36" customFormat="true" ht="13.35" hidden="false" customHeight="true" outlineLevel="0" collapsed="false"/>
    <row r="684" s="36" customFormat="true" ht="13.35" hidden="false" customHeight="true" outlineLevel="0" collapsed="false"/>
    <row r="685" s="36" customFormat="true" ht="13.35" hidden="false" customHeight="true" outlineLevel="0" collapsed="false"/>
    <row r="686" s="36" customFormat="true" ht="13.35" hidden="false" customHeight="true" outlineLevel="0" collapsed="false"/>
    <row r="687" s="36" customFormat="true" ht="13.35" hidden="false" customHeight="true" outlineLevel="0" collapsed="false"/>
    <row r="688" s="36" customFormat="true" ht="13.35" hidden="false" customHeight="true" outlineLevel="0" collapsed="false"/>
    <row r="689" s="36" customFormat="true" ht="13.35" hidden="false" customHeight="true" outlineLevel="0" collapsed="false"/>
    <row r="690" s="36" customFormat="true" ht="13.35" hidden="false" customHeight="true" outlineLevel="0" collapsed="false"/>
    <row r="691" s="36" customFormat="true" ht="13.35" hidden="false" customHeight="true" outlineLevel="0" collapsed="false"/>
    <row r="692" s="36" customFormat="true" ht="13.35" hidden="false" customHeight="true" outlineLevel="0" collapsed="false"/>
    <row r="693" s="36" customFormat="true" ht="13.35" hidden="false" customHeight="true" outlineLevel="0" collapsed="false"/>
    <row r="694" s="36" customFormat="true" ht="13.35" hidden="false" customHeight="true" outlineLevel="0" collapsed="false"/>
    <row r="695" s="36" customFormat="true" ht="13.35" hidden="false" customHeight="true" outlineLevel="0" collapsed="false"/>
    <row r="696" s="36" customFormat="true" ht="13.35" hidden="false" customHeight="true" outlineLevel="0" collapsed="false"/>
    <row r="697" s="36" customFormat="true" ht="13.35" hidden="false" customHeight="true" outlineLevel="0" collapsed="false"/>
    <row r="698" s="36" customFormat="true" ht="13.35" hidden="false" customHeight="true" outlineLevel="0" collapsed="false"/>
    <row r="699" s="36" customFormat="true" ht="13.35" hidden="false" customHeight="true" outlineLevel="0" collapsed="false"/>
    <row r="700" s="36" customFormat="true" ht="13.35" hidden="false" customHeight="true" outlineLevel="0" collapsed="false"/>
    <row r="701" s="36" customFormat="true" ht="13.35" hidden="false" customHeight="true" outlineLevel="0" collapsed="false"/>
    <row r="702" s="36" customFormat="true" ht="13.35" hidden="false" customHeight="true" outlineLevel="0" collapsed="false"/>
    <row r="703" s="36" customFormat="true" ht="13.35" hidden="false" customHeight="true" outlineLevel="0" collapsed="false"/>
    <row r="704" s="36" customFormat="true" ht="13.35" hidden="false" customHeight="true" outlineLevel="0" collapsed="false"/>
    <row r="705" s="36" customFormat="true" ht="13.35" hidden="false" customHeight="true" outlineLevel="0" collapsed="false"/>
    <row r="706" s="36" customFormat="true" ht="13.35" hidden="false" customHeight="true" outlineLevel="0" collapsed="false"/>
    <row r="707" s="36" customFormat="true" ht="13.35" hidden="false" customHeight="true" outlineLevel="0" collapsed="false"/>
    <row r="708" s="36" customFormat="true" ht="13.35" hidden="false" customHeight="true" outlineLevel="0" collapsed="false"/>
    <row r="709" s="36" customFormat="true" ht="13.35" hidden="false" customHeight="true" outlineLevel="0" collapsed="false"/>
    <row r="710" s="36" customFormat="true" ht="13.35" hidden="false" customHeight="true" outlineLevel="0" collapsed="false"/>
    <row r="711" s="36" customFormat="true" ht="13.35" hidden="false" customHeight="true" outlineLevel="0" collapsed="false"/>
    <row r="712" s="36" customFormat="true" ht="13.35" hidden="false" customHeight="true" outlineLevel="0" collapsed="false"/>
    <row r="713" s="36" customFormat="true" ht="13.35" hidden="false" customHeight="true" outlineLevel="0" collapsed="false"/>
    <row r="714" s="36" customFormat="true" ht="13.35" hidden="false" customHeight="true" outlineLevel="0" collapsed="false"/>
    <row r="715" s="36" customFormat="true" ht="13.35" hidden="false" customHeight="true" outlineLevel="0" collapsed="false"/>
    <row r="716" s="36" customFormat="true" ht="13.35" hidden="false" customHeight="true" outlineLevel="0" collapsed="false"/>
    <row r="717" s="36" customFormat="true" ht="13.35" hidden="false" customHeight="true" outlineLevel="0" collapsed="false"/>
    <row r="718" s="36" customFormat="true" ht="13.35" hidden="false" customHeight="true" outlineLevel="0" collapsed="false"/>
    <row r="719" s="36" customFormat="true" ht="13.35" hidden="false" customHeight="true" outlineLevel="0" collapsed="false"/>
    <row r="720" s="36" customFormat="true" ht="13.35" hidden="false" customHeight="true" outlineLevel="0" collapsed="false"/>
    <row r="721" s="36" customFormat="true" ht="13.35" hidden="false" customHeight="true" outlineLevel="0" collapsed="false"/>
    <row r="722" s="36" customFormat="true" ht="13.35" hidden="false" customHeight="true" outlineLevel="0" collapsed="false"/>
    <row r="723" s="36" customFormat="true" ht="13.35" hidden="false" customHeight="true" outlineLevel="0" collapsed="false"/>
    <row r="724" s="36" customFormat="true" ht="13.35" hidden="false" customHeight="true" outlineLevel="0" collapsed="false"/>
    <row r="725" s="36" customFormat="true" ht="13.35" hidden="false" customHeight="true" outlineLevel="0" collapsed="false"/>
    <row r="726" s="36" customFormat="true" ht="13.35" hidden="false" customHeight="true" outlineLevel="0" collapsed="false"/>
    <row r="727" s="36" customFormat="true" ht="13.35" hidden="false" customHeight="true" outlineLevel="0" collapsed="false"/>
    <row r="728" s="36" customFormat="true" ht="13.35" hidden="false" customHeight="true" outlineLevel="0" collapsed="false"/>
    <row r="729" s="36" customFormat="true" ht="13.35" hidden="false" customHeight="true" outlineLevel="0" collapsed="false"/>
    <row r="730" s="36" customFormat="true" ht="13.35" hidden="false" customHeight="true" outlineLevel="0" collapsed="false"/>
    <row r="731" s="36" customFormat="true" ht="13.35" hidden="false" customHeight="true" outlineLevel="0" collapsed="false"/>
    <row r="732" s="36" customFormat="true" ht="13.35" hidden="false" customHeight="true" outlineLevel="0" collapsed="false"/>
    <row r="733" s="36" customFormat="true" ht="13.35" hidden="false" customHeight="true" outlineLevel="0" collapsed="false"/>
    <row r="734" s="36" customFormat="true" ht="13.35" hidden="false" customHeight="true" outlineLevel="0" collapsed="false"/>
    <row r="735" s="36" customFormat="true" ht="13.35" hidden="false" customHeight="true" outlineLevel="0" collapsed="false"/>
    <row r="736" s="36" customFormat="true" ht="13.35" hidden="false" customHeight="true" outlineLevel="0" collapsed="false"/>
    <row r="737" s="36" customFormat="true" ht="13.35" hidden="false" customHeight="true" outlineLevel="0" collapsed="false"/>
    <row r="738" s="36" customFormat="true" ht="13.35" hidden="false" customHeight="true" outlineLevel="0" collapsed="false"/>
    <row r="739" s="36" customFormat="true" ht="13.35" hidden="false" customHeight="true" outlineLevel="0" collapsed="false"/>
    <row r="740" s="36" customFormat="true" ht="13.35" hidden="false" customHeight="true" outlineLevel="0" collapsed="false"/>
    <row r="741" s="36" customFormat="true" ht="13.35" hidden="false" customHeight="true" outlineLevel="0" collapsed="false"/>
    <row r="742" s="36" customFormat="true" ht="13.35" hidden="false" customHeight="true" outlineLevel="0" collapsed="false"/>
    <row r="743" s="36" customFormat="true" ht="13.35" hidden="false" customHeight="true" outlineLevel="0" collapsed="false"/>
    <row r="744" s="36" customFormat="true" ht="13.35" hidden="false" customHeight="true" outlineLevel="0" collapsed="false"/>
    <row r="745" s="36" customFormat="true" ht="13.35" hidden="false" customHeight="true" outlineLevel="0" collapsed="false"/>
    <row r="746" s="36" customFormat="true" ht="13.35" hidden="false" customHeight="true" outlineLevel="0" collapsed="false"/>
    <row r="747" s="36" customFormat="true" ht="13.35" hidden="false" customHeight="true" outlineLevel="0" collapsed="false"/>
    <row r="748" s="36" customFormat="true" ht="13.35" hidden="false" customHeight="true" outlineLevel="0" collapsed="false"/>
    <row r="749" s="36" customFormat="true" ht="13.35" hidden="false" customHeight="true" outlineLevel="0" collapsed="false"/>
    <row r="750" s="36" customFormat="true" ht="13.35" hidden="false" customHeight="true" outlineLevel="0" collapsed="false"/>
    <row r="751" s="36" customFormat="true" ht="13.35" hidden="false" customHeight="true" outlineLevel="0" collapsed="false"/>
    <row r="752" s="36" customFormat="true" ht="13.35" hidden="false" customHeight="true" outlineLevel="0" collapsed="false"/>
    <row r="753" s="36" customFormat="true" ht="13.35" hidden="false" customHeight="true" outlineLevel="0" collapsed="false"/>
    <row r="754" s="36" customFormat="true" ht="13.35" hidden="false" customHeight="true" outlineLevel="0" collapsed="false"/>
    <row r="755" s="36" customFormat="true" ht="13.35" hidden="false" customHeight="true" outlineLevel="0" collapsed="false"/>
    <row r="756" s="36" customFormat="true" ht="13.35" hidden="false" customHeight="true" outlineLevel="0" collapsed="false"/>
    <row r="757" s="36" customFormat="true" ht="13.35" hidden="false" customHeight="true" outlineLevel="0" collapsed="false"/>
    <row r="758" s="36" customFormat="true" ht="13.35" hidden="false" customHeight="true" outlineLevel="0" collapsed="false"/>
    <row r="759" s="36" customFormat="true" ht="13.35" hidden="false" customHeight="true" outlineLevel="0" collapsed="false"/>
    <row r="760" s="36" customFormat="true" ht="13.35" hidden="false" customHeight="true" outlineLevel="0" collapsed="false"/>
    <row r="761" s="36" customFormat="true" ht="13.35" hidden="false" customHeight="true" outlineLevel="0" collapsed="false"/>
    <row r="762" s="36" customFormat="true" ht="13.35" hidden="false" customHeight="true" outlineLevel="0" collapsed="false"/>
    <row r="763" s="36" customFormat="true" ht="13.35" hidden="false" customHeight="true" outlineLevel="0" collapsed="false"/>
    <row r="764" s="36" customFormat="true" ht="13.35" hidden="false" customHeight="true" outlineLevel="0" collapsed="false"/>
    <row r="765" s="36" customFormat="true" ht="13.35" hidden="false" customHeight="true" outlineLevel="0" collapsed="false"/>
    <row r="766" s="36" customFormat="true" ht="13.35" hidden="false" customHeight="true" outlineLevel="0" collapsed="false"/>
    <row r="767" s="36" customFormat="true" ht="13.35" hidden="false" customHeight="true" outlineLevel="0" collapsed="false"/>
    <row r="768" s="36" customFormat="true" ht="13.35" hidden="false" customHeight="true" outlineLevel="0" collapsed="false"/>
    <row r="769" s="36" customFormat="true" ht="13.35" hidden="false" customHeight="true" outlineLevel="0" collapsed="false"/>
    <row r="770" s="36" customFormat="true" ht="13.35" hidden="false" customHeight="true" outlineLevel="0" collapsed="false"/>
    <row r="771" s="36" customFormat="true" ht="13.35" hidden="false" customHeight="true" outlineLevel="0" collapsed="false"/>
    <row r="772" s="36" customFormat="true" ht="13.35" hidden="false" customHeight="true" outlineLevel="0" collapsed="false"/>
    <row r="773" s="36" customFormat="true" ht="13.35" hidden="false" customHeight="true" outlineLevel="0" collapsed="false"/>
    <row r="774" s="36" customFormat="true" ht="13.35" hidden="false" customHeight="true" outlineLevel="0" collapsed="false"/>
    <row r="775" s="36" customFormat="true" ht="13.35" hidden="false" customHeight="true" outlineLevel="0" collapsed="false"/>
    <row r="776" s="36" customFormat="true" ht="13.35" hidden="false" customHeight="true" outlineLevel="0" collapsed="false"/>
    <row r="777" s="36" customFormat="true" ht="13.35" hidden="false" customHeight="true" outlineLevel="0" collapsed="false"/>
    <row r="778" s="36" customFormat="true" ht="13.35" hidden="false" customHeight="true" outlineLevel="0" collapsed="false"/>
    <row r="779" s="36" customFormat="true" ht="13.35" hidden="false" customHeight="true" outlineLevel="0" collapsed="false"/>
    <row r="780" s="36" customFormat="true" ht="13.35" hidden="false" customHeight="true" outlineLevel="0" collapsed="false"/>
    <row r="781" s="36" customFormat="true" ht="13.35" hidden="false" customHeight="true" outlineLevel="0" collapsed="false"/>
    <row r="782" s="36" customFormat="true" ht="13.35" hidden="false" customHeight="true" outlineLevel="0" collapsed="false"/>
    <row r="783" s="36" customFormat="true" ht="13.35" hidden="false" customHeight="true" outlineLevel="0" collapsed="false"/>
    <row r="784" s="36" customFormat="true" ht="13.35" hidden="false" customHeight="true" outlineLevel="0" collapsed="false"/>
    <row r="785" s="36" customFormat="true" ht="13.35" hidden="false" customHeight="true" outlineLevel="0" collapsed="false"/>
    <row r="786" s="36" customFormat="true" ht="13.35" hidden="false" customHeight="true" outlineLevel="0" collapsed="false"/>
    <row r="787" s="36" customFormat="true" ht="13.35" hidden="false" customHeight="true" outlineLevel="0" collapsed="false"/>
    <row r="788" s="36" customFormat="true" ht="13.35" hidden="false" customHeight="true" outlineLevel="0" collapsed="false"/>
    <row r="789" s="36" customFormat="true" ht="13.35" hidden="false" customHeight="true" outlineLevel="0" collapsed="false"/>
    <row r="790" s="36" customFormat="true" ht="13.35" hidden="false" customHeight="true" outlineLevel="0" collapsed="false"/>
    <row r="791" s="36" customFormat="true" ht="13.35" hidden="false" customHeight="true" outlineLevel="0" collapsed="false"/>
    <row r="792" s="36" customFormat="true" ht="13.35" hidden="false" customHeight="true" outlineLevel="0" collapsed="false"/>
    <row r="793" s="36" customFormat="true" ht="13.35" hidden="false" customHeight="true" outlineLevel="0" collapsed="false"/>
    <row r="794" s="36" customFormat="true" ht="13.35" hidden="false" customHeight="true" outlineLevel="0" collapsed="false"/>
    <row r="795" s="36" customFormat="true" ht="13.35" hidden="false" customHeight="true" outlineLevel="0" collapsed="false"/>
    <row r="796" s="36" customFormat="true" ht="13.35" hidden="false" customHeight="true" outlineLevel="0" collapsed="false"/>
    <row r="797" s="36" customFormat="true" ht="13.35" hidden="false" customHeight="true" outlineLevel="0" collapsed="false"/>
    <row r="798" s="36" customFormat="true" ht="13.35" hidden="false" customHeight="true" outlineLevel="0" collapsed="false"/>
    <row r="799" s="36" customFormat="true" ht="13.35" hidden="false" customHeight="true" outlineLevel="0" collapsed="false"/>
    <row r="800" s="36" customFormat="true" ht="13.35" hidden="false" customHeight="true" outlineLevel="0" collapsed="false"/>
    <row r="801" s="36" customFormat="true" ht="13.35" hidden="false" customHeight="true" outlineLevel="0" collapsed="false"/>
    <row r="802" s="36" customFormat="true" ht="13.35" hidden="false" customHeight="true" outlineLevel="0" collapsed="false"/>
    <row r="803" s="36" customFormat="true" ht="13.35" hidden="false" customHeight="true" outlineLevel="0" collapsed="false"/>
    <row r="804" s="36" customFormat="true" ht="13.35" hidden="false" customHeight="true" outlineLevel="0" collapsed="false"/>
    <row r="805" s="36" customFormat="true" ht="13.35" hidden="false" customHeight="true" outlineLevel="0" collapsed="false"/>
    <row r="806" s="36" customFormat="true" ht="13.35" hidden="false" customHeight="true" outlineLevel="0" collapsed="false"/>
    <row r="807" s="36" customFormat="true" ht="13.35" hidden="false" customHeight="true" outlineLevel="0" collapsed="false"/>
    <row r="808" s="36" customFormat="true" ht="13.35" hidden="false" customHeight="true" outlineLevel="0" collapsed="false"/>
    <row r="809" s="36" customFormat="true" ht="13.35" hidden="false" customHeight="true" outlineLevel="0" collapsed="false"/>
    <row r="810" s="36" customFormat="true" ht="13.35" hidden="false" customHeight="true" outlineLevel="0" collapsed="false"/>
    <row r="811" s="36" customFormat="true" ht="13.35" hidden="false" customHeight="true" outlineLevel="0" collapsed="false"/>
    <row r="812" s="36" customFormat="true" ht="13.35" hidden="false" customHeight="true" outlineLevel="0" collapsed="false"/>
    <row r="813" s="36" customFormat="true" ht="13.35" hidden="false" customHeight="true" outlineLevel="0" collapsed="false"/>
    <row r="814" s="36" customFormat="true" ht="13.35" hidden="false" customHeight="true" outlineLevel="0" collapsed="false"/>
    <row r="815" s="36" customFormat="true" ht="13.35" hidden="false" customHeight="true" outlineLevel="0" collapsed="false"/>
    <row r="816" s="36" customFormat="true" ht="13.35" hidden="false" customHeight="true" outlineLevel="0" collapsed="false"/>
    <row r="817" s="36" customFormat="true" ht="13.35" hidden="false" customHeight="true" outlineLevel="0" collapsed="false"/>
    <row r="818" s="36" customFormat="true" ht="13.35" hidden="false" customHeight="true" outlineLevel="0" collapsed="false"/>
    <row r="819" s="36" customFormat="true" ht="13.35" hidden="false" customHeight="true" outlineLevel="0" collapsed="false"/>
    <row r="820" s="36" customFormat="true" ht="13.35" hidden="false" customHeight="true" outlineLevel="0" collapsed="false"/>
    <row r="821" s="36" customFormat="true" ht="13.35" hidden="false" customHeight="true" outlineLevel="0" collapsed="false"/>
    <row r="822" s="36" customFormat="true" ht="13.35" hidden="false" customHeight="true" outlineLevel="0" collapsed="false"/>
    <row r="823" s="36" customFormat="true" ht="13.35" hidden="false" customHeight="true" outlineLevel="0" collapsed="false"/>
    <row r="824" s="36" customFormat="true" ht="13.35" hidden="false" customHeight="true" outlineLevel="0" collapsed="false"/>
    <row r="825" s="36" customFormat="true" ht="13.35" hidden="false" customHeight="true" outlineLevel="0" collapsed="false"/>
    <row r="826" s="36" customFormat="true" ht="13.35" hidden="false" customHeight="true" outlineLevel="0" collapsed="false"/>
    <row r="827" s="36" customFormat="true" ht="13.35" hidden="false" customHeight="true" outlineLevel="0" collapsed="false"/>
    <row r="828" s="36" customFormat="true" ht="13.35" hidden="false" customHeight="true" outlineLevel="0" collapsed="false"/>
    <row r="829" s="36" customFormat="true" ht="13.35" hidden="false" customHeight="true" outlineLevel="0" collapsed="false"/>
    <row r="830" s="36" customFormat="true" ht="13.35" hidden="false" customHeight="true" outlineLevel="0" collapsed="false"/>
    <row r="831" s="36" customFormat="true" ht="13.35" hidden="false" customHeight="true" outlineLevel="0" collapsed="false"/>
    <row r="832" s="36" customFormat="true" ht="13.35" hidden="false" customHeight="true" outlineLevel="0" collapsed="false"/>
    <row r="833" s="36" customFormat="true" ht="13.35" hidden="false" customHeight="true" outlineLevel="0" collapsed="false"/>
    <row r="834" s="36" customFormat="true" ht="13.35" hidden="false" customHeight="true" outlineLevel="0" collapsed="false"/>
    <row r="835" s="36" customFormat="true" ht="13.35" hidden="false" customHeight="true" outlineLevel="0" collapsed="false"/>
    <row r="836" s="36" customFormat="true" ht="13.35" hidden="false" customHeight="true" outlineLevel="0" collapsed="false"/>
    <row r="837" s="36" customFormat="true" ht="13.35" hidden="false" customHeight="true" outlineLevel="0" collapsed="false"/>
    <row r="838" s="36" customFormat="true" ht="13.35" hidden="false" customHeight="true" outlineLevel="0" collapsed="false"/>
    <row r="839" s="36" customFormat="true" ht="13.35" hidden="false" customHeight="true" outlineLevel="0" collapsed="false"/>
    <row r="840" s="36" customFormat="true" ht="13.35" hidden="false" customHeight="true" outlineLevel="0" collapsed="false"/>
    <row r="841" s="36" customFormat="true" ht="13.35" hidden="false" customHeight="true" outlineLevel="0" collapsed="false"/>
    <row r="842" s="36" customFormat="true" ht="13.35" hidden="false" customHeight="true" outlineLevel="0" collapsed="false"/>
    <row r="843" s="36" customFormat="true" ht="13.35" hidden="false" customHeight="true" outlineLevel="0" collapsed="false"/>
    <row r="844" s="36" customFormat="true" ht="13.35" hidden="false" customHeight="true" outlineLevel="0" collapsed="false"/>
    <row r="845" s="36" customFormat="true" ht="13.35" hidden="false" customHeight="true" outlineLevel="0" collapsed="false"/>
    <row r="846" s="36" customFormat="true" ht="13.35" hidden="false" customHeight="true" outlineLevel="0" collapsed="false"/>
    <row r="847" s="36" customFormat="true" ht="13.35" hidden="false" customHeight="true" outlineLevel="0" collapsed="false"/>
    <row r="848" s="36" customFormat="true" ht="13.35" hidden="false" customHeight="true" outlineLevel="0" collapsed="false"/>
    <row r="849" s="36" customFormat="true" ht="13.35" hidden="false" customHeight="true" outlineLevel="0" collapsed="false"/>
    <row r="850" s="36" customFormat="true" ht="13.35" hidden="false" customHeight="true" outlineLevel="0" collapsed="false"/>
    <row r="851" s="36" customFormat="true" ht="13.35" hidden="false" customHeight="true" outlineLevel="0" collapsed="false"/>
    <row r="852" s="36" customFormat="true" ht="13.35" hidden="false" customHeight="true" outlineLevel="0" collapsed="false"/>
    <row r="853" s="36" customFormat="true" ht="13.35" hidden="false" customHeight="true" outlineLevel="0" collapsed="false"/>
    <row r="854" s="36" customFormat="true" ht="13.35" hidden="false" customHeight="true" outlineLevel="0" collapsed="false"/>
    <row r="855" s="36" customFormat="true" ht="13.35" hidden="false" customHeight="true" outlineLevel="0" collapsed="false"/>
    <row r="856" s="36" customFormat="true" ht="13.35" hidden="false" customHeight="true" outlineLevel="0" collapsed="false"/>
    <row r="857" s="36" customFormat="true" ht="13.35" hidden="false" customHeight="true" outlineLevel="0" collapsed="false"/>
    <row r="858" s="36" customFormat="true" ht="13.35" hidden="false" customHeight="true" outlineLevel="0" collapsed="false"/>
    <row r="859" s="36" customFormat="true" ht="13.35" hidden="false" customHeight="true" outlineLevel="0" collapsed="false"/>
    <row r="860" s="36" customFormat="true" ht="13.35" hidden="false" customHeight="true" outlineLevel="0" collapsed="false"/>
    <row r="861" s="36" customFormat="true" ht="13.35" hidden="false" customHeight="true" outlineLevel="0" collapsed="false"/>
    <row r="862" s="36" customFormat="true" ht="13.35" hidden="false" customHeight="true" outlineLevel="0" collapsed="false"/>
    <row r="863" s="36" customFormat="true" ht="13.35" hidden="false" customHeight="true" outlineLevel="0" collapsed="false"/>
    <row r="864" s="36" customFormat="true" ht="13.35" hidden="false" customHeight="true" outlineLevel="0" collapsed="false"/>
    <row r="865" s="36" customFormat="true" ht="13.35" hidden="false" customHeight="true" outlineLevel="0" collapsed="false"/>
    <row r="866" s="36" customFormat="true" ht="13.35" hidden="false" customHeight="true" outlineLevel="0" collapsed="false"/>
    <row r="867" s="36" customFormat="true" ht="13.35" hidden="false" customHeight="true" outlineLevel="0" collapsed="false"/>
    <row r="868" s="36" customFormat="true" ht="13.35" hidden="false" customHeight="true" outlineLevel="0" collapsed="false"/>
    <row r="869" s="36" customFormat="true" ht="13.35" hidden="false" customHeight="true" outlineLevel="0" collapsed="false"/>
    <row r="870" s="36" customFormat="true" ht="13.35" hidden="false" customHeight="true" outlineLevel="0" collapsed="false"/>
    <row r="871" s="36" customFormat="true" ht="13.35" hidden="false" customHeight="true" outlineLevel="0" collapsed="false"/>
    <row r="872" s="36" customFormat="true" ht="13.35" hidden="false" customHeight="true" outlineLevel="0" collapsed="false"/>
    <row r="873" s="36" customFormat="true" ht="13.35" hidden="false" customHeight="true" outlineLevel="0" collapsed="false"/>
    <row r="874" s="36" customFormat="true" ht="13.35" hidden="false" customHeight="true" outlineLevel="0" collapsed="false"/>
    <row r="875" s="36" customFormat="true" ht="13.35" hidden="false" customHeight="true" outlineLevel="0" collapsed="false"/>
    <row r="876" s="36" customFormat="true" ht="13.35" hidden="false" customHeight="true" outlineLevel="0" collapsed="false"/>
    <row r="877" s="36" customFormat="true" ht="13.35" hidden="false" customHeight="true" outlineLevel="0" collapsed="false"/>
    <row r="878" s="36" customFormat="true" ht="13.35" hidden="false" customHeight="true" outlineLevel="0" collapsed="false"/>
    <row r="879" s="36" customFormat="true" ht="13.35" hidden="false" customHeight="true" outlineLevel="0" collapsed="false"/>
    <row r="880" s="36" customFormat="true" ht="13.35" hidden="false" customHeight="true" outlineLevel="0" collapsed="false"/>
    <row r="881" s="36" customFormat="true" ht="13.35" hidden="false" customHeight="true" outlineLevel="0" collapsed="false"/>
    <row r="882" s="36" customFormat="true" ht="13.35" hidden="false" customHeight="true" outlineLevel="0" collapsed="false"/>
    <row r="883" s="36" customFormat="true" ht="13.35" hidden="false" customHeight="true" outlineLevel="0" collapsed="false"/>
    <row r="884" s="36" customFormat="true" ht="13.35" hidden="false" customHeight="true" outlineLevel="0" collapsed="false"/>
    <row r="885" s="36" customFormat="true" ht="13.35" hidden="false" customHeight="true" outlineLevel="0" collapsed="false"/>
    <row r="886" s="36" customFormat="true" ht="13.35" hidden="false" customHeight="true" outlineLevel="0" collapsed="false"/>
    <row r="887" s="36" customFormat="true" ht="13.35" hidden="false" customHeight="true" outlineLevel="0" collapsed="false"/>
    <row r="888" s="36" customFormat="true" ht="13.35" hidden="false" customHeight="true" outlineLevel="0" collapsed="false"/>
    <row r="889" s="36" customFormat="true" ht="13.35" hidden="false" customHeight="true" outlineLevel="0" collapsed="false"/>
    <row r="890" s="36" customFormat="true" ht="13.35" hidden="false" customHeight="true" outlineLevel="0" collapsed="false"/>
    <row r="891" s="36" customFormat="true" ht="13.35" hidden="false" customHeight="true" outlineLevel="0" collapsed="false"/>
    <row r="892" s="36" customFormat="true" ht="13.35" hidden="false" customHeight="true" outlineLevel="0" collapsed="false"/>
    <row r="893" s="36" customFormat="true" ht="13.35" hidden="false" customHeight="true" outlineLevel="0" collapsed="false"/>
    <row r="894" s="36" customFormat="true" ht="13.35" hidden="false" customHeight="true" outlineLevel="0" collapsed="false"/>
    <row r="895" s="36" customFormat="true" ht="13.35" hidden="false" customHeight="true" outlineLevel="0" collapsed="false"/>
    <row r="896" s="36" customFormat="true" ht="13.35" hidden="false" customHeight="true" outlineLevel="0" collapsed="false"/>
    <row r="897" s="36" customFormat="true" ht="13.35" hidden="false" customHeight="true" outlineLevel="0" collapsed="false"/>
    <row r="898" s="36" customFormat="true" ht="13.35" hidden="false" customHeight="true" outlineLevel="0" collapsed="false"/>
    <row r="899" s="36" customFormat="true" ht="13.35" hidden="false" customHeight="true" outlineLevel="0" collapsed="false"/>
    <row r="900" s="36" customFormat="true" ht="13.35" hidden="false" customHeight="true" outlineLevel="0" collapsed="false"/>
    <row r="901" s="36" customFormat="true" ht="13.35" hidden="false" customHeight="true" outlineLevel="0" collapsed="false"/>
    <row r="902" s="36" customFormat="true" ht="13.35" hidden="false" customHeight="true" outlineLevel="0" collapsed="false"/>
    <row r="903" s="36" customFormat="true" ht="13.35" hidden="false" customHeight="true" outlineLevel="0" collapsed="false"/>
    <row r="904" s="36" customFormat="true" ht="13.35" hidden="false" customHeight="true" outlineLevel="0" collapsed="false"/>
    <row r="905" s="36" customFormat="true" ht="13.35" hidden="false" customHeight="true" outlineLevel="0" collapsed="false"/>
    <row r="906" s="36" customFormat="true" ht="13.35" hidden="false" customHeight="true" outlineLevel="0" collapsed="false"/>
    <row r="907" s="36" customFormat="true" ht="13.35" hidden="false" customHeight="true" outlineLevel="0" collapsed="false"/>
    <row r="908" s="36" customFormat="true" ht="13.35" hidden="false" customHeight="true" outlineLevel="0" collapsed="false"/>
    <row r="909" s="36" customFormat="true" ht="13.35" hidden="false" customHeight="true" outlineLevel="0" collapsed="false"/>
    <row r="910" s="36" customFormat="true" ht="13.35" hidden="false" customHeight="true" outlineLevel="0" collapsed="false"/>
    <row r="911" s="36" customFormat="true" ht="13.35" hidden="false" customHeight="true" outlineLevel="0" collapsed="false"/>
    <row r="912" s="36" customFormat="true" ht="13.35" hidden="false" customHeight="true" outlineLevel="0" collapsed="false"/>
    <row r="913" s="36" customFormat="true" ht="13.35" hidden="false" customHeight="true" outlineLevel="0" collapsed="false"/>
    <row r="914" s="36" customFormat="true" ht="13.35" hidden="false" customHeight="true" outlineLevel="0" collapsed="false"/>
    <row r="915" s="36" customFormat="true" ht="13.35" hidden="false" customHeight="true" outlineLevel="0" collapsed="false"/>
    <row r="916" s="36" customFormat="true" ht="13.35" hidden="false" customHeight="true" outlineLevel="0" collapsed="false"/>
    <row r="917" s="36" customFormat="true" ht="13.35" hidden="false" customHeight="true" outlineLevel="0" collapsed="false"/>
    <row r="918" s="36" customFormat="true" ht="13.35" hidden="false" customHeight="true" outlineLevel="0" collapsed="false"/>
    <row r="919" s="36" customFormat="true" ht="13.35" hidden="false" customHeight="true" outlineLevel="0" collapsed="false"/>
    <row r="920" s="36" customFormat="true" ht="13.35" hidden="false" customHeight="true" outlineLevel="0" collapsed="false"/>
    <row r="921" s="36" customFormat="true" ht="13.35" hidden="false" customHeight="true" outlineLevel="0" collapsed="false"/>
    <row r="922" s="36" customFormat="true" ht="13.35" hidden="false" customHeight="true" outlineLevel="0" collapsed="false"/>
    <row r="923" s="36" customFormat="true" ht="13.35" hidden="false" customHeight="true" outlineLevel="0" collapsed="false"/>
    <row r="924" s="36" customFormat="true" ht="13.35" hidden="false" customHeight="true" outlineLevel="0" collapsed="false"/>
    <row r="925" s="36" customFormat="true" ht="13.35" hidden="false" customHeight="true" outlineLevel="0" collapsed="false"/>
    <row r="926" s="36" customFormat="true" ht="13.35" hidden="false" customHeight="true" outlineLevel="0" collapsed="false"/>
    <row r="927" s="36" customFormat="true" ht="13.35" hidden="false" customHeight="true" outlineLevel="0" collapsed="false"/>
    <row r="928" s="36" customFormat="true" ht="13.35" hidden="false" customHeight="true" outlineLevel="0" collapsed="false"/>
    <row r="929" s="36" customFormat="true" ht="13.35" hidden="false" customHeight="true" outlineLevel="0" collapsed="false"/>
    <row r="930" s="36" customFormat="true" ht="13.35" hidden="false" customHeight="true" outlineLevel="0" collapsed="false"/>
    <row r="931" s="36" customFormat="true" ht="13.35" hidden="false" customHeight="true" outlineLevel="0" collapsed="false"/>
    <row r="932" s="36" customFormat="true" ht="13.35" hidden="false" customHeight="true" outlineLevel="0" collapsed="false"/>
    <row r="933" s="36" customFormat="true" ht="13.35" hidden="false" customHeight="true" outlineLevel="0" collapsed="false"/>
    <row r="934" s="36" customFormat="true" ht="13.35" hidden="false" customHeight="true" outlineLevel="0" collapsed="false"/>
    <row r="935" s="36" customFormat="true" ht="13.35" hidden="false" customHeight="true" outlineLevel="0" collapsed="false"/>
    <row r="936" s="36" customFormat="true" ht="13.35" hidden="false" customHeight="true" outlineLevel="0" collapsed="false"/>
    <row r="937" s="36" customFormat="true" ht="13.35" hidden="false" customHeight="true" outlineLevel="0" collapsed="false"/>
    <row r="938" s="36" customFormat="true" ht="13.35" hidden="false" customHeight="true" outlineLevel="0" collapsed="false"/>
    <row r="939" s="36" customFormat="true" ht="13.35" hidden="false" customHeight="true" outlineLevel="0" collapsed="false"/>
    <row r="940" s="36" customFormat="true" ht="13.35" hidden="false" customHeight="true" outlineLevel="0" collapsed="false"/>
    <row r="941" s="36" customFormat="true" ht="13.35" hidden="false" customHeight="true" outlineLevel="0" collapsed="false"/>
    <row r="942" s="36" customFormat="true" ht="13.35" hidden="false" customHeight="true" outlineLevel="0" collapsed="false"/>
    <row r="943" s="36" customFormat="true" ht="13.35" hidden="false" customHeight="true" outlineLevel="0" collapsed="false"/>
    <row r="944" s="36" customFormat="true" ht="13.35" hidden="false" customHeight="true" outlineLevel="0" collapsed="false"/>
    <row r="945" s="36" customFormat="true" ht="13.35" hidden="false" customHeight="true" outlineLevel="0" collapsed="false"/>
    <row r="946" s="36" customFormat="true" ht="13.35" hidden="false" customHeight="true" outlineLevel="0" collapsed="false"/>
    <row r="947" s="36" customFormat="true" ht="13.35" hidden="false" customHeight="true" outlineLevel="0" collapsed="false"/>
    <row r="948" s="36" customFormat="true" ht="13.35" hidden="false" customHeight="true" outlineLevel="0" collapsed="false"/>
    <row r="949" s="36" customFormat="true" ht="13.35" hidden="false" customHeight="true" outlineLevel="0" collapsed="false"/>
    <row r="950" s="36" customFormat="true" ht="13.35" hidden="false" customHeight="true" outlineLevel="0" collapsed="false"/>
    <row r="951" s="36" customFormat="true" ht="13.35" hidden="false" customHeight="true" outlineLevel="0" collapsed="false"/>
    <row r="952" s="36" customFormat="true" ht="13.35" hidden="false" customHeight="true" outlineLevel="0" collapsed="false"/>
    <row r="953" s="36" customFormat="true" ht="13.35" hidden="false" customHeight="true" outlineLevel="0" collapsed="false"/>
    <row r="954" s="36" customFormat="true" ht="13.35" hidden="false" customHeight="true" outlineLevel="0" collapsed="false"/>
    <row r="955" s="36" customFormat="true" ht="13.35" hidden="false" customHeight="true" outlineLevel="0" collapsed="false"/>
    <row r="956" s="36" customFormat="true" ht="13.35" hidden="false" customHeight="true" outlineLevel="0" collapsed="false"/>
    <row r="957" s="36" customFormat="true" ht="13.35" hidden="false" customHeight="true" outlineLevel="0" collapsed="false"/>
    <row r="958" s="36" customFormat="true" ht="13.35" hidden="false" customHeight="true" outlineLevel="0" collapsed="false"/>
    <row r="959" s="36" customFormat="true" ht="13.35" hidden="false" customHeight="true" outlineLevel="0" collapsed="false"/>
    <row r="960" s="36" customFormat="true" ht="13.35" hidden="false" customHeight="true" outlineLevel="0" collapsed="false"/>
    <row r="961" s="36" customFormat="true" ht="13.35" hidden="false" customHeight="true" outlineLevel="0" collapsed="false"/>
    <row r="962" s="36" customFormat="true" ht="13.35" hidden="false" customHeight="true" outlineLevel="0" collapsed="false"/>
    <row r="963" s="36" customFormat="true" ht="13.35" hidden="false" customHeight="true" outlineLevel="0" collapsed="false"/>
    <row r="964" s="36" customFormat="true" ht="13.35" hidden="false" customHeight="true" outlineLevel="0" collapsed="false"/>
    <row r="965" s="36" customFormat="true" ht="13.35" hidden="false" customHeight="true" outlineLevel="0" collapsed="false"/>
    <row r="966" s="36" customFormat="true" ht="13.35" hidden="false" customHeight="true" outlineLevel="0" collapsed="false"/>
    <row r="967" s="36" customFormat="true" ht="13.35" hidden="false" customHeight="true" outlineLevel="0" collapsed="false"/>
    <row r="968" s="36" customFormat="true" ht="13.35" hidden="false" customHeight="true" outlineLevel="0" collapsed="false"/>
    <row r="969" s="36" customFormat="true" ht="13.35" hidden="false" customHeight="true" outlineLevel="0" collapsed="false"/>
    <row r="970" s="36" customFormat="true" ht="13.35" hidden="false" customHeight="true" outlineLevel="0" collapsed="false"/>
    <row r="971" s="36" customFormat="true" ht="13.35" hidden="false" customHeight="true" outlineLevel="0" collapsed="false"/>
    <row r="972" s="36" customFormat="true" ht="13.35" hidden="false" customHeight="true" outlineLevel="0" collapsed="false"/>
    <row r="973" s="36" customFormat="true" ht="13.35" hidden="false" customHeight="true" outlineLevel="0" collapsed="false"/>
    <row r="974" s="36" customFormat="true" ht="13.35" hidden="false" customHeight="true" outlineLevel="0" collapsed="false"/>
    <row r="975" s="36" customFormat="true" ht="13.35" hidden="false" customHeight="true" outlineLevel="0" collapsed="false"/>
    <row r="976" s="36" customFormat="true" ht="13.35" hidden="false" customHeight="true" outlineLevel="0" collapsed="false"/>
    <row r="977" s="36" customFormat="true" ht="13.35" hidden="false" customHeight="true" outlineLevel="0" collapsed="false"/>
    <row r="978" s="36" customFormat="true" ht="13.35" hidden="false" customHeight="true" outlineLevel="0" collapsed="false"/>
    <row r="979" s="36" customFormat="true" ht="13.35" hidden="false" customHeight="true" outlineLevel="0" collapsed="false"/>
    <row r="980" s="36" customFormat="true" ht="13.35" hidden="false" customHeight="true" outlineLevel="0" collapsed="false"/>
    <row r="981" s="36" customFormat="true" ht="13.35" hidden="false" customHeight="true" outlineLevel="0" collapsed="false"/>
    <row r="982" s="36" customFormat="true" ht="13.35" hidden="false" customHeight="true" outlineLevel="0" collapsed="false"/>
    <row r="983" s="36" customFormat="true" ht="13.35" hidden="false" customHeight="true" outlineLevel="0" collapsed="false"/>
    <row r="984" s="36" customFormat="true" ht="13.35" hidden="false" customHeight="true" outlineLevel="0" collapsed="false"/>
    <row r="985" s="36" customFormat="true" ht="13.35" hidden="false" customHeight="true" outlineLevel="0" collapsed="false"/>
    <row r="986" s="36" customFormat="true" ht="13.35" hidden="false" customHeight="true" outlineLevel="0" collapsed="false"/>
    <row r="987" s="36" customFormat="true" ht="13.35" hidden="false" customHeight="true" outlineLevel="0" collapsed="false"/>
    <row r="988" s="36" customFormat="true" ht="13.35" hidden="false" customHeight="true" outlineLevel="0" collapsed="false"/>
    <row r="989" s="36" customFormat="true" ht="13.35" hidden="false" customHeight="true" outlineLevel="0" collapsed="false"/>
    <row r="990" s="36" customFormat="true" ht="13.35" hidden="false" customHeight="true" outlineLevel="0" collapsed="false"/>
    <row r="991" s="36" customFormat="true" ht="13.35" hidden="false" customHeight="true" outlineLevel="0" collapsed="false"/>
    <row r="992" s="36" customFormat="true" ht="13.35" hidden="false" customHeight="true" outlineLevel="0" collapsed="false"/>
    <row r="993" s="36" customFormat="true" ht="13.35" hidden="false" customHeight="true" outlineLevel="0" collapsed="false"/>
    <row r="994" s="36" customFormat="true" ht="13.35" hidden="false" customHeight="true" outlineLevel="0" collapsed="false"/>
    <row r="995" s="36" customFormat="true" ht="13.35" hidden="false" customHeight="true" outlineLevel="0" collapsed="false"/>
    <row r="996" s="36" customFormat="true" ht="13.35" hidden="false" customHeight="true" outlineLevel="0" collapsed="false"/>
    <row r="997" s="36" customFormat="true" ht="13.35" hidden="false" customHeight="true" outlineLevel="0" collapsed="false"/>
    <row r="998" s="36" customFormat="true" ht="13.35" hidden="false" customHeight="true" outlineLevel="0" collapsed="false"/>
    <row r="999" s="36" customFormat="true" ht="13.35" hidden="false" customHeight="true" outlineLevel="0" collapsed="false"/>
    <row r="1000" s="36" customFormat="true" ht="13.35" hidden="false" customHeight="true" outlineLevel="0" collapsed="false"/>
    <row r="1001" s="36" customFormat="true" ht="13.35" hidden="false" customHeight="true" outlineLevel="0" collapsed="false"/>
    <row r="1002" s="36" customFormat="true" ht="13.35" hidden="false" customHeight="true" outlineLevel="0" collapsed="false"/>
    <row r="1003" s="36" customFormat="true" ht="13.35" hidden="false" customHeight="true" outlineLevel="0" collapsed="false"/>
    <row r="1004" s="36" customFormat="true" ht="13.35" hidden="false" customHeight="true" outlineLevel="0" collapsed="false"/>
    <row r="1005" s="36" customFormat="true" ht="13.35" hidden="false" customHeight="true" outlineLevel="0" collapsed="false"/>
    <row r="1006" s="36" customFormat="true" ht="13.35" hidden="false" customHeight="true" outlineLevel="0" collapsed="false"/>
    <row r="1007" s="36" customFormat="true" ht="13.35" hidden="false" customHeight="true" outlineLevel="0" collapsed="false"/>
    <row r="1008" s="36" customFormat="true" ht="13.35" hidden="false" customHeight="true" outlineLevel="0" collapsed="false"/>
    <row r="1009" s="36" customFormat="true" ht="13.35" hidden="false" customHeight="true" outlineLevel="0" collapsed="false"/>
    <row r="1010" s="36" customFormat="true" ht="13.35" hidden="false" customHeight="true" outlineLevel="0" collapsed="false"/>
    <row r="1011" s="36" customFormat="true" ht="13.35" hidden="false" customHeight="true" outlineLevel="0" collapsed="false"/>
    <row r="1012" s="36" customFormat="true" ht="13.35" hidden="false" customHeight="true" outlineLevel="0" collapsed="false"/>
    <row r="1013" s="36" customFormat="true" ht="13.35" hidden="false" customHeight="true" outlineLevel="0" collapsed="false"/>
    <row r="1014" s="36" customFormat="true" ht="13.35" hidden="false" customHeight="true" outlineLevel="0" collapsed="false"/>
    <row r="1015" s="36" customFormat="true" ht="13.35" hidden="false" customHeight="true" outlineLevel="0" collapsed="false"/>
    <row r="1016" s="36" customFormat="true" ht="13.35" hidden="false" customHeight="true" outlineLevel="0" collapsed="false"/>
    <row r="1017" s="36" customFormat="true" ht="13.35" hidden="false" customHeight="true" outlineLevel="0" collapsed="false"/>
    <row r="1018" s="36" customFormat="true" ht="13.35" hidden="false" customHeight="true" outlineLevel="0" collapsed="false"/>
    <row r="1019" s="36" customFormat="true" ht="13.35" hidden="false" customHeight="true" outlineLevel="0" collapsed="false"/>
    <row r="1020" s="36" customFormat="true" ht="13.35" hidden="false" customHeight="true" outlineLevel="0" collapsed="false"/>
    <row r="1021" s="36" customFormat="true" ht="13.35" hidden="false" customHeight="true" outlineLevel="0" collapsed="false"/>
    <row r="1022" s="36" customFormat="true" ht="13.35" hidden="false" customHeight="true" outlineLevel="0" collapsed="false"/>
    <row r="1023" s="36" customFormat="true" ht="13.35" hidden="false" customHeight="true" outlineLevel="0" collapsed="false"/>
    <row r="1024" s="36" customFormat="true" ht="13.35" hidden="false" customHeight="true" outlineLevel="0" collapsed="false"/>
    <row r="1025" s="36" customFormat="true" ht="13.35" hidden="false" customHeight="true" outlineLevel="0" collapsed="false"/>
    <row r="1026" s="36" customFormat="true" ht="13.35" hidden="false" customHeight="true" outlineLevel="0" collapsed="false"/>
    <row r="1027" s="36" customFormat="true" ht="13.35" hidden="false" customHeight="true" outlineLevel="0" collapsed="false"/>
    <row r="1028" s="36" customFormat="true" ht="13.35" hidden="false" customHeight="true" outlineLevel="0" collapsed="false"/>
    <row r="1029" s="36" customFormat="true" ht="13.35" hidden="false" customHeight="true" outlineLevel="0" collapsed="false"/>
    <row r="1030" s="36" customFormat="true" ht="13.35" hidden="false" customHeight="true" outlineLevel="0" collapsed="false"/>
    <row r="1031" s="36" customFormat="true" ht="13.35" hidden="false" customHeight="true" outlineLevel="0" collapsed="false"/>
    <row r="1032" s="36" customFormat="true" ht="13.35" hidden="false" customHeight="true" outlineLevel="0" collapsed="false"/>
    <row r="1033" s="36" customFormat="true" ht="13.35" hidden="false" customHeight="true" outlineLevel="0" collapsed="false"/>
    <row r="1034" s="36" customFormat="true" ht="13.35" hidden="false" customHeight="true" outlineLevel="0" collapsed="false"/>
    <row r="1035" s="36" customFormat="true" ht="13.35" hidden="false" customHeight="true" outlineLevel="0" collapsed="false"/>
    <row r="1036" s="36" customFormat="true" ht="13.35" hidden="false" customHeight="true" outlineLevel="0" collapsed="false"/>
    <row r="1037" s="36" customFormat="true" ht="13.35" hidden="false" customHeight="true" outlineLevel="0" collapsed="false"/>
    <row r="1038" s="36" customFormat="true" ht="13.35" hidden="false" customHeight="true" outlineLevel="0" collapsed="false"/>
    <row r="1039" s="36" customFormat="true" ht="13.35" hidden="false" customHeight="true" outlineLevel="0" collapsed="false"/>
    <row r="1040" s="36" customFormat="true" ht="13.35" hidden="false" customHeight="true" outlineLevel="0" collapsed="false"/>
    <row r="1041" s="36" customFormat="true" ht="13.35" hidden="false" customHeight="true" outlineLevel="0" collapsed="false"/>
    <row r="1042" s="36" customFormat="true" ht="13.35" hidden="false" customHeight="true" outlineLevel="0" collapsed="false"/>
    <row r="1043" s="36" customFormat="true" ht="13.35" hidden="false" customHeight="true" outlineLevel="0" collapsed="false"/>
    <row r="1044" s="36" customFormat="true" ht="13.35" hidden="false" customHeight="true" outlineLevel="0" collapsed="false"/>
    <row r="1045" s="36" customFormat="true" ht="13.35" hidden="false" customHeight="true" outlineLevel="0" collapsed="false"/>
    <row r="1046" s="36" customFormat="true" ht="13.35" hidden="false" customHeight="true" outlineLevel="0" collapsed="false"/>
    <row r="1047" s="36" customFormat="true" ht="13.35" hidden="false" customHeight="true" outlineLevel="0" collapsed="false"/>
    <row r="1048" s="36" customFormat="true" ht="13.35" hidden="false" customHeight="true" outlineLevel="0" collapsed="false"/>
    <row r="1049" s="36" customFormat="true" ht="13.35" hidden="false" customHeight="true" outlineLevel="0" collapsed="false"/>
    <row r="1050" s="36" customFormat="true" ht="13.35" hidden="false" customHeight="true" outlineLevel="0" collapsed="false"/>
    <row r="1051" s="36" customFormat="tru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7875" right="0.7875" top="1.18125"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3T04:15:14Z</dcterms:created>
  <dc:creator/>
  <dc:description/>
  <dc:language>en-US</dc:language>
  <cp:lastModifiedBy>S2015691</cp:lastModifiedBy>
  <cp:lastPrinted>2010-03-12T06:14:22Z</cp:lastPrinted>
  <dcterms:modified xsi:type="dcterms:W3CDTF">2010-03-18T07:3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